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5-2016" sheetId="1" state="visible" r:id="rId2"/>
    <sheet name="Лист3" sheetId="2" state="visible" r:id="rId3"/>
  </sheets>
  <definedNames>
    <definedName function="false" hidden="false" localSheetId="0" name="_xlnm.Print_Area" vbProcedure="false">'2015-2016'!$A$1:$AT$26</definedName>
    <definedName function="false" hidden="false" name="Всего_по_облас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UO1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3</xdr:rowOff>
              </xdr:from>
              <xdr:to>
                <xdr:col>2</xdr:col>
                <xdr:colOff>-40</xdr:colOff>
                <xdr:row>2</xdr:row>
                <xdr:rowOff>2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71">
  <si>
    <t xml:space="preserve">2015-2016</t>
  </si>
  <si>
    <t xml:space="preserve">Рейтинг по итогам работы дошкольных учреждений</t>
  </si>
  <si>
    <t xml:space="preserve">Рейтинг 1</t>
  </si>
  <si>
    <t xml:space="preserve">создание медико-социальных условий</t>
  </si>
  <si>
    <t xml:space="preserve">Рейтинг2</t>
  </si>
  <si>
    <t xml:space="preserve">Кадровое обеспечение, методическая работа</t>
  </si>
  <si>
    <t xml:space="preserve">Рейтинг 3</t>
  </si>
  <si>
    <t xml:space="preserve">Итоговый рейтинг                                       </t>
  </si>
  <si>
    <t xml:space="preserve">Место</t>
  </si>
  <si>
    <t xml:space="preserve">Наличие экономии энергоресурсов                    </t>
  </si>
  <si>
    <t xml:space="preserve">Своевременное заполнение мониторингов КИАС, кадры </t>
  </si>
  <si>
    <t xml:space="preserve">Наличие несчастных случаев с детьми</t>
  </si>
  <si>
    <t xml:space="preserve">Количество несчастных случаев с работниками</t>
  </si>
  <si>
    <t xml:space="preserve">Соответствие сайта требованиям</t>
  </si>
  <si>
    <t xml:space="preserve">Наличие вакансий </t>
  </si>
  <si>
    <t xml:space="preserve">Количество подтвержденных жалоб                    </t>
  </si>
  <si>
    <t xml:space="preserve">Дни функционирования </t>
  </si>
  <si>
    <t xml:space="preserve">% средней посещаемости от списочного состава </t>
  </si>
  <si>
    <t xml:space="preserve">Кол-во детей в МДОУ</t>
  </si>
  <si>
    <t xml:space="preserve">Кол-во дней, пропущенных одним ребёнком по болезни </t>
  </si>
  <si>
    <t xml:space="preserve">Наличие  групп компенсирующего обучения</t>
  </si>
  <si>
    <t xml:space="preserve">Наличие логопункта  </t>
  </si>
  <si>
    <t xml:space="preserve">Организация индивидуального обучения</t>
  </si>
  <si>
    <t xml:space="preserve">Наличие группы кратковременного пребывания</t>
  </si>
  <si>
    <t xml:space="preserve">Кол-во детей ДОУ на гибком режиме пребывания</t>
  </si>
  <si>
    <t xml:space="preserve">Организован подвоз детей в ДОУ            </t>
  </si>
  <si>
    <t xml:space="preserve">Наличие консультативного пункта                      </t>
  </si>
  <si>
    <t xml:space="preserve">Наличие  группы выходного дня </t>
  </si>
  <si>
    <t xml:space="preserve">Количество детей, охваченных кружковой работой </t>
  </si>
  <si>
    <t xml:space="preserve">Количество педагогов</t>
  </si>
  <si>
    <t xml:space="preserve">Количество педагогов, имеющих высшее обоазование </t>
  </si>
  <si>
    <t xml:space="preserve">% педагогов, имеющих высшее обоазование </t>
  </si>
  <si>
    <t xml:space="preserve">Количество педагогов со ср. проф. Образоанием</t>
  </si>
  <si>
    <t xml:space="preserve">% педагогов, имеющих среднее профессиональное образоание</t>
  </si>
  <si>
    <t xml:space="preserve">Кол-во педагогов, не имеющих проф.образования </t>
  </si>
  <si>
    <t xml:space="preserve">% педагогов, не имеющих образование</t>
  </si>
  <si>
    <t xml:space="preserve">Кол-во педагогов, имеющих высшую категорию </t>
  </si>
  <si>
    <t xml:space="preserve">% педагогов, имеющих высшую категорию </t>
  </si>
  <si>
    <t xml:space="preserve">Кол-во педагогов, имеющих 1 категорию </t>
  </si>
  <si>
    <t xml:space="preserve">% педагогов, имеющих 1 категорию</t>
  </si>
  <si>
    <t xml:space="preserve">Кол-во педагогов, прошедших курсы по ФГОС ДО</t>
  </si>
  <si>
    <t xml:space="preserve">% педагогов, прошедших курсовую подготовку по ФГОС ДО</t>
  </si>
  <si>
    <t xml:space="preserve">Количество районных семинаров на базе ДОУ</t>
  </si>
  <si>
    <t xml:space="preserve">Участие педагогов ДОУ в районном конкурсе профессионального мастерства </t>
  </si>
  <si>
    <t xml:space="preserve">Количество победителей районного конкурса "Учитель года" </t>
  </si>
  <si>
    <t xml:space="preserve">Участие ДОУ в мероприятиях поселкового уровня </t>
  </si>
  <si>
    <t xml:space="preserve">Участие ДОУ в районных мероприятиях </t>
  </si>
  <si>
    <t xml:space="preserve">Участие ДОУ в мероприятиях регионального уровня </t>
  </si>
  <si>
    <r>
      <rPr>
        <sz val="10"/>
        <rFont val="Times New Roman"/>
        <family val="1"/>
      </rPr>
      <t xml:space="preserve">Д/с </t>
    </r>
    <r>
      <rPr>
        <b val="true"/>
        <sz val="10"/>
        <rFont val="Times New Roman"/>
        <family val="1"/>
      </rPr>
      <t xml:space="preserve">"Чебурашка"</t>
    </r>
    <r>
      <rPr>
        <sz val="10"/>
        <rFont val="Times New Roman"/>
        <family val="1"/>
      </rPr>
      <t xml:space="preserve"> п.Плесецк</t>
    </r>
  </si>
  <si>
    <r>
      <rPr>
        <sz val="10"/>
        <rFont val="Times New Roman"/>
        <family val="1"/>
      </rPr>
      <t xml:space="preserve">Д/с </t>
    </r>
    <r>
      <rPr>
        <b val="true"/>
        <sz val="10"/>
        <rFont val="Times New Roman"/>
        <family val="1"/>
      </rPr>
      <t xml:space="preserve">"Золотой петушок"</t>
    </r>
    <r>
      <rPr>
        <sz val="10"/>
        <rFont val="Times New Roman"/>
        <family val="1"/>
      </rPr>
      <t xml:space="preserve"> п.Плесецк</t>
    </r>
  </si>
  <si>
    <r>
      <rPr>
        <sz val="10"/>
        <rFont val="Times New Roman"/>
        <family val="1"/>
      </rPr>
      <t xml:space="preserve">Д/с </t>
    </r>
    <r>
      <rPr>
        <b val="true"/>
        <sz val="10"/>
        <rFont val="Times New Roman"/>
        <family val="1"/>
      </rPr>
      <t xml:space="preserve">"Журавушка"</t>
    </r>
    <r>
      <rPr>
        <sz val="10"/>
        <rFont val="Times New Roman"/>
        <family val="1"/>
      </rPr>
      <t xml:space="preserve"> п.Плесецк</t>
    </r>
  </si>
  <si>
    <r>
      <rPr>
        <sz val="10"/>
        <rFont val="Times New Roman"/>
        <family val="1"/>
      </rPr>
      <t xml:space="preserve">Д/с "</t>
    </r>
    <r>
      <rPr>
        <b val="true"/>
        <sz val="10"/>
        <rFont val="Times New Roman"/>
        <family val="1"/>
      </rPr>
      <t xml:space="preserve">Родничок"</t>
    </r>
    <r>
      <rPr>
        <sz val="10"/>
        <rFont val="Times New Roman"/>
        <family val="1"/>
      </rPr>
      <t xml:space="preserve"> п.Савинский</t>
    </r>
  </si>
  <si>
    <r>
      <rPr>
        <sz val="10"/>
        <rFont val="Times New Roman"/>
        <family val="1"/>
      </rPr>
      <t xml:space="preserve">Д/с </t>
    </r>
    <r>
      <rPr>
        <b val="true"/>
        <sz val="10"/>
        <rFont val="Times New Roman"/>
        <family val="1"/>
      </rPr>
      <t xml:space="preserve">"Солнышко"</t>
    </r>
    <r>
      <rPr>
        <sz val="10"/>
        <rFont val="Times New Roman"/>
        <family val="1"/>
      </rPr>
      <t xml:space="preserve"> п.Савинский</t>
    </r>
  </si>
  <si>
    <r>
      <rPr>
        <sz val="10"/>
        <rFont val="Times New Roman"/>
        <family val="1"/>
      </rPr>
      <t xml:space="preserve">Д/с </t>
    </r>
    <r>
      <rPr>
        <b val="true"/>
        <sz val="10"/>
        <rFont val="Times New Roman"/>
        <family val="1"/>
      </rPr>
      <t xml:space="preserve">"Елочка"</t>
    </r>
    <r>
      <rPr>
        <sz val="10"/>
        <rFont val="Times New Roman"/>
        <family val="1"/>
      </rPr>
      <t xml:space="preserve"> п.Североонежск</t>
    </r>
  </si>
  <si>
    <r>
      <rPr>
        <sz val="10"/>
        <rFont val="Times New Roman"/>
        <family val="1"/>
      </rPr>
      <t xml:space="preserve">Д/с </t>
    </r>
    <r>
      <rPr>
        <b val="true"/>
        <sz val="10"/>
        <rFont val="Times New Roman"/>
        <family val="1"/>
      </rPr>
      <t xml:space="preserve">"Солнышко" </t>
    </r>
    <r>
      <rPr>
        <sz val="10"/>
        <rFont val="Times New Roman"/>
        <family val="1"/>
      </rPr>
      <t xml:space="preserve">п.Североонежск</t>
    </r>
  </si>
  <si>
    <r>
      <rPr>
        <sz val="10"/>
        <rFont val="Times New Roman"/>
        <family val="1"/>
      </rPr>
      <t xml:space="preserve">Д/с </t>
    </r>
    <r>
      <rPr>
        <b val="true"/>
        <sz val="10"/>
        <rFont val="Times New Roman"/>
        <family val="1"/>
      </rPr>
      <t xml:space="preserve">"Сказка"</t>
    </r>
    <r>
      <rPr>
        <sz val="10"/>
        <rFont val="Times New Roman"/>
        <family val="1"/>
      </rPr>
      <t xml:space="preserve"> п.Оксовский</t>
    </r>
  </si>
  <si>
    <r>
      <rPr>
        <sz val="10"/>
        <rFont val="Times New Roman"/>
        <family val="1"/>
      </rPr>
      <t xml:space="preserve">Д/с </t>
    </r>
    <r>
      <rPr>
        <b val="true"/>
        <sz val="10"/>
        <rFont val="Times New Roman"/>
        <family val="1"/>
      </rPr>
      <t xml:space="preserve">"Колосок"</t>
    </r>
    <r>
      <rPr>
        <sz val="10"/>
        <rFont val="Times New Roman"/>
        <family val="1"/>
      </rPr>
      <t xml:space="preserve"> с.Конево</t>
    </r>
  </si>
  <si>
    <r>
      <rPr>
        <sz val="10"/>
        <rFont val="Times New Roman"/>
        <family val="1"/>
      </rPr>
      <t xml:space="preserve">Д/с </t>
    </r>
    <r>
      <rPr>
        <b val="true"/>
        <sz val="10"/>
        <rFont val="Times New Roman"/>
        <family val="1"/>
      </rPr>
      <t xml:space="preserve">"Колокольчик" </t>
    </r>
    <r>
      <rPr>
        <sz val="10"/>
        <rFont val="Times New Roman"/>
        <family val="1"/>
      </rPr>
      <t xml:space="preserve">п.Обозерский</t>
    </r>
  </si>
  <si>
    <r>
      <rPr>
        <sz val="10"/>
        <rFont val="Times New Roman"/>
        <family val="1"/>
      </rPr>
      <t xml:space="preserve">Д/с </t>
    </r>
    <r>
      <rPr>
        <b val="true"/>
        <sz val="10"/>
        <rFont val="Times New Roman"/>
        <family val="1"/>
      </rPr>
      <t xml:space="preserve">"Березка"</t>
    </r>
    <r>
      <rPr>
        <sz val="10"/>
        <rFont val="Times New Roman"/>
        <family val="1"/>
      </rPr>
      <t xml:space="preserve"> с.Конево</t>
    </r>
  </si>
  <si>
    <r>
      <rPr>
        <sz val="10"/>
        <rFont val="Times New Roman"/>
        <family val="1"/>
      </rPr>
      <t xml:space="preserve">С/п "Полянка" </t>
    </r>
    <r>
      <rPr>
        <b val="true"/>
        <sz val="10"/>
        <rFont val="Times New Roman"/>
        <family val="1"/>
      </rPr>
      <t xml:space="preserve">п.Обозерский</t>
    </r>
  </si>
  <si>
    <r>
      <rPr>
        <sz val="10"/>
        <rFont val="Times New Roman"/>
        <family val="1"/>
      </rPr>
      <t xml:space="preserve">С/п "Детский сад" </t>
    </r>
    <r>
      <rPr>
        <b val="true"/>
        <sz val="10"/>
        <rFont val="Times New Roman"/>
        <family val="1"/>
      </rPr>
      <t xml:space="preserve">с.Федово</t>
    </r>
  </si>
  <si>
    <r>
      <rPr>
        <sz val="10"/>
        <rFont val="Times New Roman"/>
        <family val="1"/>
      </rPr>
      <t xml:space="preserve">С/п "Теремок" </t>
    </r>
    <r>
      <rPr>
        <b val="true"/>
        <sz val="10"/>
        <rFont val="Times New Roman"/>
        <family val="1"/>
      </rPr>
      <t xml:space="preserve">п.Самково</t>
    </r>
  </si>
  <si>
    <r>
      <rPr>
        <sz val="10"/>
        <rFont val="Times New Roman"/>
        <family val="1"/>
      </rPr>
      <t xml:space="preserve">С/п "Солнышко" </t>
    </r>
    <r>
      <rPr>
        <b val="true"/>
        <sz val="10"/>
        <rFont val="Times New Roman"/>
        <family val="1"/>
      </rPr>
      <t xml:space="preserve">д.Корякино</t>
    </r>
  </si>
  <si>
    <r>
      <rPr>
        <sz val="10"/>
        <rFont val="Times New Roman"/>
        <family val="1"/>
      </rPr>
      <t xml:space="preserve">С/п "Детский сад" </t>
    </r>
    <r>
      <rPr>
        <b val="true"/>
        <sz val="10"/>
        <rFont val="Times New Roman"/>
        <family val="1"/>
      </rPr>
      <t xml:space="preserve">п.Вершинино</t>
    </r>
  </si>
  <si>
    <r>
      <rPr>
        <sz val="10"/>
        <rFont val="Times New Roman"/>
        <family val="1"/>
      </rPr>
      <t xml:space="preserve">С/п "Детский сад" </t>
    </r>
    <r>
      <rPr>
        <b val="true"/>
        <sz val="10"/>
        <rFont val="Times New Roman"/>
        <family val="1"/>
      </rPr>
      <t xml:space="preserve">п.Поча</t>
    </r>
  </si>
  <si>
    <r>
      <rPr>
        <sz val="10"/>
        <rFont val="Times New Roman"/>
        <family val="1"/>
      </rPr>
      <t xml:space="preserve">С/п " Детский сад" </t>
    </r>
    <r>
      <rPr>
        <b val="true"/>
        <sz val="10"/>
        <rFont val="Times New Roman"/>
        <family val="1"/>
      </rPr>
      <t xml:space="preserve">п.Нижнее устье</t>
    </r>
  </si>
  <si>
    <r>
      <rPr>
        <sz val="10"/>
        <rFont val="Times New Roman"/>
        <family val="1"/>
      </rPr>
      <t xml:space="preserve">С/п "Светлячок" </t>
    </r>
    <r>
      <rPr>
        <b val="true"/>
        <sz val="10"/>
        <rFont val="Times New Roman"/>
        <family val="1"/>
      </rPr>
      <t xml:space="preserve">п. Улитино</t>
    </r>
  </si>
  <si>
    <r>
      <rPr>
        <sz val="10"/>
        <rFont val="Times New Roman"/>
        <family val="1"/>
      </rPr>
      <t xml:space="preserve">С/п "Ладушки" </t>
    </r>
    <r>
      <rPr>
        <b val="true"/>
        <sz val="10"/>
        <rFont val="Times New Roman"/>
        <family val="1"/>
      </rPr>
      <t xml:space="preserve">п.Пукса</t>
    </r>
  </si>
  <si>
    <r>
      <rPr>
        <sz val="10"/>
        <rFont val="Times New Roman"/>
        <family val="1"/>
      </rPr>
      <t xml:space="preserve">С/п "Детский сад" </t>
    </r>
    <r>
      <rPr>
        <b val="true"/>
        <sz val="10"/>
        <rFont val="Times New Roman"/>
        <family val="1"/>
      </rPr>
      <t xml:space="preserve">п.Емца</t>
    </r>
  </si>
  <si>
    <r>
      <rPr>
        <sz val="10"/>
        <rFont val="Times New Roman"/>
        <family val="1"/>
      </rPr>
      <t xml:space="preserve">С/п "Солнышко" </t>
    </r>
    <r>
      <rPr>
        <b val="true"/>
        <sz val="10"/>
        <rFont val="Times New Roman"/>
        <family val="1"/>
      </rPr>
      <t xml:space="preserve">п.Самодед</t>
    </r>
    <r>
      <rPr>
        <sz val="10"/>
        <rFont val="Times New Roman"/>
        <family val="1"/>
      </rPr>
      <t xml:space="preserve"> </t>
    </r>
  </si>
  <si>
    <t xml:space="preserve">Итого по району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%"/>
    <numFmt numFmtId="168" formatCode="0.000"/>
    <numFmt numFmtId="169" formatCode="0%"/>
    <numFmt numFmtId="170" formatCode="_-* #,##0_р_._-;\-* #,##0_р_._-;_-* \-_р_._-;_-@_-"/>
    <numFmt numFmtId="171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6" zoomScalePageLayoutView="84" workbookViewId="0">
      <selection pane="topLeft" activeCell="AD10" activeCellId="0" sqref="A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85"/>
    <col collapsed="false" customWidth="true" hidden="false" outlineLevel="0" max="9" min="3" style="0" width="3.28"/>
    <col collapsed="false" customWidth="true" hidden="false" outlineLevel="0" max="10" min="10" style="0" width="3.7"/>
    <col collapsed="false" customWidth="true" hidden="false" outlineLevel="0" max="12" min="11" style="0" width="5.28"/>
    <col collapsed="false" customWidth="true" hidden="false" outlineLevel="0" max="13" min="13" style="0" width="7.56"/>
    <col collapsed="false" customWidth="true" hidden="false" outlineLevel="0" max="22" min="14" style="0" width="3.28"/>
    <col collapsed="false" customWidth="true" hidden="false" outlineLevel="0" max="23" min="23" style="0" width="3.85"/>
    <col collapsed="false" customWidth="true" hidden="false" outlineLevel="0" max="24" min="24" style="0" width="7.14"/>
    <col collapsed="false" customWidth="true" hidden="false" outlineLevel="0" max="25" min="25" style="0" width="3.7"/>
    <col collapsed="false" customWidth="true" hidden="false" outlineLevel="0" max="26" min="26" style="0" width="2.7"/>
    <col collapsed="false" customWidth="true" hidden="false" outlineLevel="0" max="27" min="27" style="0" width="4.99"/>
    <col collapsed="false" customWidth="true" hidden="false" outlineLevel="0" max="28" min="28" style="0" width="3.7"/>
    <col collapsed="false" customWidth="true" hidden="false" outlineLevel="0" max="29" min="29" style="0" width="4.41"/>
    <col collapsed="false" customWidth="true" hidden="false" outlineLevel="0" max="30" min="30" style="0" width="3.7"/>
    <col collapsed="false" customWidth="true" hidden="false" outlineLevel="0" max="31" min="31" style="0" width="4.7"/>
    <col collapsed="false" customWidth="true" hidden="false" outlineLevel="0" max="34" min="32" style="0" width="3.7"/>
    <col collapsed="false" customWidth="true" hidden="false" outlineLevel="0" max="35" min="35" style="0" width="4.41"/>
    <col collapsed="false" customWidth="true" hidden="false" outlineLevel="0" max="36" min="36" style="0" width="3.7"/>
    <col collapsed="false" customWidth="true" hidden="false" outlineLevel="0" max="37" min="37" style="0" width="4.7"/>
    <col collapsed="false" customWidth="true" hidden="false" outlineLevel="0" max="43" min="38" style="0" width="3.28"/>
    <col collapsed="false" customWidth="true" hidden="false" outlineLevel="0" max="44" min="44" style="0" width="7.14"/>
    <col collapsed="false" customWidth="true" hidden="false" outlineLevel="0" max="45" min="45" style="0" width="6.56"/>
    <col collapsed="false" customWidth="true" hidden="false" outlineLevel="0" max="46" min="46" style="0" width="5.41"/>
  </cols>
  <sheetData>
    <row r="1" customFormat="false" ht="36.75" hidden="false" customHeight="tru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</row>
    <row r="2" customFormat="false" ht="13.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8" t="s">
        <v>3</v>
      </c>
      <c r="O2" s="8"/>
      <c r="P2" s="8"/>
      <c r="Q2" s="8"/>
      <c r="R2" s="8"/>
      <c r="S2" s="8"/>
      <c r="T2" s="8"/>
      <c r="U2" s="8"/>
      <c r="V2" s="8"/>
      <c r="W2" s="8"/>
      <c r="X2" s="7" t="s">
        <v>4</v>
      </c>
      <c r="Y2" s="9" t="s">
        <v>5</v>
      </c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7" t="s">
        <v>6</v>
      </c>
      <c r="AS2" s="10" t="s">
        <v>7</v>
      </c>
      <c r="AT2" s="11" t="s">
        <v>8</v>
      </c>
    </row>
    <row r="3" customFormat="false" ht="258" hidden="false" customHeight="true" outlineLevel="0" collapsed="false">
      <c r="A3" s="4"/>
      <c r="B3" s="5"/>
      <c r="C3" s="12" t="s">
        <v>9</v>
      </c>
      <c r="D3" s="12" t="s">
        <v>10</v>
      </c>
      <c r="E3" s="12" t="s">
        <v>11</v>
      </c>
      <c r="F3" s="13" t="s">
        <v>12</v>
      </c>
      <c r="G3" s="12" t="s">
        <v>13</v>
      </c>
      <c r="H3" s="12" t="s">
        <v>14</v>
      </c>
      <c r="I3" s="12" t="s">
        <v>15</v>
      </c>
      <c r="J3" s="12" t="s">
        <v>16</v>
      </c>
      <c r="K3" s="12" t="s">
        <v>17</v>
      </c>
      <c r="L3" s="14" t="s">
        <v>18</v>
      </c>
      <c r="M3" s="7"/>
      <c r="N3" s="12" t="s">
        <v>19</v>
      </c>
      <c r="O3" s="12" t="s">
        <v>20</v>
      </c>
      <c r="P3" s="12" t="s">
        <v>21</v>
      </c>
      <c r="Q3" s="12" t="s">
        <v>22</v>
      </c>
      <c r="R3" s="12" t="s">
        <v>23</v>
      </c>
      <c r="S3" s="13" t="s">
        <v>24</v>
      </c>
      <c r="T3" s="12" t="s">
        <v>25</v>
      </c>
      <c r="U3" s="12" t="s">
        <v>26</v>
      </c>
      <c r="V3" s="12" t="s">
        <v>27</v>
      </c>
      <c r="W3" s="14" t="s">
        <v>28</v>
      </c>
      <c r="X3" s="7"/>
      <c r="Y3" s="15" t="s">
        <v>29</v>
      </c>
      <c r="Z3" s="13" t="s">
        <v>30</v>
      </c>
      <c r="AA3" s="16" t="s">
        <v>31</v>
      </c>
      <c r="AB3" s="13" t="s">
        <v>32</v>
      </c>
      <c r="AC3" s="16" t="s">
        <v>33</v>
      </c>
      <c r="AD3" s="17" t="s">
        <v>34</v>
      </c>
      <c r="AE3" s="16" t="s">
        <v>35</v>
      </c>
      <c r="AF3" s="17" t="s">
        <v>36</v>
      </c>
      <c r="AG3" s="16" t="s">
        <v>37</v>
      </c>
      <c r="AH3" s="17" t="s">
        <v>38</v>
      </c>
      <c r="AI3" s="16" t="s">
        <v>39</v>
      </c>
      <c r="AJ3" s="13" t="s">
        <v>40</v>
      </c>
      <c r="AK3" s="16" t="s">
        <v>41</v>
      </c>
      <c r="AL3" s="17" t="s">
        <v>42</v>
      </c>
      <c r="AM3" s="13" t="s">
        <v>43</v>
      </c>
      <c r="AN3" s="13" t="s">
        <v>44</v>
      </c>
      <c r="AO3" s="18" t="s">
        <v>45</v>
      </c>
      <c r="AP3" s="18" t="s">
        <v>46</v>
      </c>
      <c r="AQ3" s="19" t="s">
        <v>47</v>
      </c>
      <c r="AR3" s="7"/>
      <c r="AS3" s="10"/>
      <c r="AT3" s="11"/>
    </row>
    <row r="4" customFormat="false" ht="12.75" hidden="false" customHeight="false" outlineLevel="0" collapsed="false">
      <c r="A4" s="20" t="n">
        <v>1</v>
      </c>
      <c r="B4" s="21" t="s">
        <v>48</v>
      </c>
      <c r="C4" s="22" t="n">
        <v>1</v>
      </c>
      <c r="D4" s="22" t="n">
        <v>1</v>
      </c>
      <c r="E4" s="22" t="n">
        <v>0</v>
      </c>
      <c r="F4" s="23" t="n">
        <v>0</v>
      </c>
      <c r="G4" s="24" t="n">
        <v>1</v>
      </c>
      <c r="H4" s="25" t="n">
        <v>0</v>
      </c>
      <c r="I4" s="26" t="n">
        <v>0</v>
      </c>
      <c r="J4" s="24" t="n">
        <v>124.774193548387</v>
      </c>
      <c r="K4" s="27" t="n">
        <v>0.697062533789872</v>
      </c>
      <c r="L4" s="28" t="n">
        <v>283</v>
      </c>
      <c r="M4" s="29" t="n">
        <f aca="false">C4*0.1+D4*0.1-E4*0.01+G4*0.1-H4*0.1-I4*0.1-I4*0.2+J4/$J$26*0.5+K4/$K$26*0.2</f>
        <v>1.03653320930105</v>
      </c>
      <c r="N4" s="24" t="n">
        <v>11</v>
      </c>
      <c r="O4" s="24" t="n">
        <v>1</v>
      </c>
      <c r="P4" s="24" t="n">
        <v>0</v>
      </c>
      <c r="Q4" s="24" t="n">
        <v>0</v>
      </c>
      <c r="R4" s="24" t="n">
        <v>0</v>
      </c>
      <c r="S4" s="30" t="n">
        <v>0</v>
      </c>
      <c r="T4" s="24" t="n">
        <v>0</v>
      </c>
      <c r="U4" s="24" t="n">
        <v>1</v>
      </c>
      <c r="V4" s="24" t="n">
        <v>0</v>
      </c>
      <c r="W4" s="31" t="n">
        <v>160</v>
      </c>
      <c r="X4" s="32" t="n">
        <f aca="false">-N4/$N$26*0.2+O4*0.2+P4*0.2+Q4*0.5+R4*0.1+T4*0.01+U4*0.2+V4*0.4+(W4/L4)/($W$26/$L$26)*0.1</f>
        <v>0.415326016951383</v>
      </c>
      <c r="Y4" s="33" t="n">
        <v>23</v>
      </c>
      <c r="Z4" s="34" t="n">
        <v>6</v>
      </c>
      <c r="AA4" s="35" t="n">
        <f aca="false">Z4/Y4</f>
        <v>0.260869565217391</v>
      </c>
      <c r="AB4" s="36" t="n">
        <v>17</v>
      </c>
      <c r="AC4" s="35" t="n">
        <f aca="false">AB4/Y4</f>
        <v>0.739130434782609</v>
      </c>
      <c r="AD4" s="36" t="n">
        <v>0</v>
      </c>
      <c r="AE4" s="35" t="n">
        <f aca="false">AD4/Y4</f>
        <v>0</v>
      </c>
      <c r="AF4" s="37" t="n">
        <v>9</v>
      </c>
      <c r="AG4" s="38" t="n">
        <f aca="false">AF4/Y4</f>
        <v>0.391304347826087</v>
      </c>
      <c r="AH4" s="39" t="n">
        <v>6</v>
      </c>
      <c r="AI4" s="38" t="n">
        <f aca="false">AH4/Y4</f>
        <v>0.260869565217391</v>
      </c>
      <c r="AJ4" s="40" t="n">
        <v>23</v>
      </c>
      <c r="AK4" s="38" t="n">
        <f aca="false">AJ4/Y4</f>
        <v>1</v>
      </c>
      <c r="AL4" s="34" t="n">
        <v>2</v>
      </c>
      <c r="AM4" s="41" t="n">
        <v>1</v>
      </c>
      <c r="AN4" s="41" t="n">
        <v>0</v>
      </c>
      <c r="AO4" s="34" t="n">
        <v>6</v>
      </c>
      <c r="AP4" s="36" t="n">
        <v>15</v>
      </c>
      <c r="AQ4" s="42" t="n">
        <v>13</v>
      </c>
      <c r="AR4" s="32" t="n">
        <f aca="false">AA4/$AA$26*0.1+AC4/$AC$26*0.1-AE4/$AE$26*0.1+AG4/$AG$26*0.3+AI4/$AI$26*0.2+AK4/$AK$26*0.2+AL4*0.01+AM4*0.01+AN4*0.02</f>
        <v>1.80776299977782</v>
      </c>
      <c r="AS4" s="43" t="n">
        <f aca="false">X4+M4+AR4</f>
        <v>3.25962222603026</v>
      </c>
      <c r="AT4" s="44" t="n">
        <f aca="false">RANK(AS4,$AS$4:$AS$13)</f>
        <v>1</v>
      </c>
    </row>
    <row r="5" customFormat="false" ht="12.75" hidden="false" customHeight="false" outlineLevel="0" collapsed="false">
      <c r="A5" s="45" t="n">
        <v>2</v>
      </c>
      <c r="B5" s="46" t="s">
        <v>49</v>
      </c>
      <c r="C5" s="47" t="n">
        <v>0</v>
      </c>
      <c r="D5" s="47" t="n">
        <v>0</v>
      </c>
      <c r="E5" s="22" t="n">
        <v>0</v>
      </c>
      <c r="F5" s="23" t="n">
        <v>0</v>
      </c>
      <c r="G5" s="48" t="n">
        <v>1</v>
      </c>
      <c r="H5" s="49" t="n">
        <v>1</v>
      </c>
      <c r="I5" s="50" t="n">
        <v>0</v>
      </c>
      <c r="J5" s="48" t="n">
        <v>125.123595505618</v>
      </c>
      <c r="K5" s="51" t="n">
        <v>0.699014500031385</v>
      </c>
      <c r="L5" s="28" t="n">
        <v>269</v>
      </c>
      <c r="M5" s="29" t="n">
        <f aca="false">C5*0.1+D5*0.1-E5*0.01+G5*0.1-H5*0.1-I5*0.1-I5*0.2+J5/$J$26*0.5+K5/$K$26*0.2</f>
        <v>0.738595704257557</v>
      </c>
      <c r="N5" s="48" t="n">
        <v>19</v>
      </c>
      <c r="O5" s="48" t="n">
        <v>1</v>
      </c>
      <c r="P5" s="24" t="n">
        <v>0</v>
      </c>
      <c r="Q5" s="48" t="n">
        <v>0</v>
      </c>
      <c r="R5" s="24" t="n">
        <v>0</v>
      </c>
      <c r="S5" s="30" t="n">
        <v>0</v>
      </c>
      <c r="T5" s="24" t="n">
        <v>0</v>
      </c>
      <c r="U5" s="24" t="n">
        <v>1</v>
      </c>
      <c r="V5" s="24" t="n">
        <v>0</v>
      </c>
      <c r="W5" s="52" t="n">
        <v>90</v>
      </c>
      <c r="X5" s="32" t="n">
        <f aca="false">-N5/$N$26*0.2+O5*0.2+P5*0.2+Q5*0.5+R5*0.1+T5*0.01+U5*0.2+V5*0.4+(W5/L5)/($W$26/$L$26)*0.1</f>
        <v>0.289073735232702</v>
      </c>
      <c r="Y5" s="53" t="n">
        <v>22</v>
      </c>
      <c r="Z5" s="54" t="n">
        <v>5</v>
      </c>
      <c r="AA5" s="35" t="n">
        <f aca="false">Z5/Y5</f>
        <v>0.227272727272727</v>
      </c>
      <c r="AB5" s="55" t="n">
        <v>17</v>
      </c>
      <c r="AC5" s="35" t="n">
        <f aca="false">AB5/Y5</f>
        <v>0.772727272727273</v>
      </c>
      <c r="AD5" s="55" t="n">
        <v>0</v>
      </c>
      <c r="AE5" s="35" t="n">
        <f aca="false">AD5/Y5</f>
        <v>0</v>
      </c>
      <c r="AF5" s="56" t="n">
        <v>2</v>
      </c>
      <c r="AG5" s="38" t="n">
        <f aca="false">AF5/Y5</f>
        <v>0.0909090909090909</v>
      </c>
      <c r="AH5" s="56" t="n">
        <v>5</v>
      </c>
      <c r="AI5" s="38" t="n">
        <f aca="false">AH5/Y5</f>
        <v>0.227272727272727</v>
      </c>
      <c r="AJ5" s="57" t="n">
        <v>22</v>
      </c>
      <c r="AK5" s="38" t="n">
        <f aca="false">AJ5/Y5</f>
        <v>1</v>
      </c>
      <c r="AL5" s="54" t="n">
        <v>1</v>
      </c>
      <c r="AM5" s="58" t="n">
        <v>1</v>
      </c>
      <c r="AN5" s="41" t="n">
        <v>0</v>
      </c>
      <c r="AO5" s="54" t="n">
        <v>6</v>
      </c>
      <c r="AP5" s="55" t="n">
        <v>14</v>
      </c>
      <c r="AQ5" s="59" t="n">
        <v>8</v>
      </c>
      <c r="AR5" s="32" t="n">
        <f aca="false">AA5/$AA$26*0.1+AC5/$AC$26*0.1-AE5/$AE$26*0.1+AG5/$AG$26*0.3+AI5/$AI$26*0.2+AK5/$AK$26*0.2+AL5*0.01+AM5*0.01+AN5*0.02</f>
        <v>0.926921219532973</v>
      </c>
      <c r="AS5" s="43" t="n">
        <f aca="false">X5+M5+AR5</f>
        <v>1.95459065902323</v>
      </c>
      <c r="AT5" s="44" t="n">
        <f aca="false">RANK(AS5,$AS$4:$AS$13)</f>
        <v>5</v>
      </c>
    </row>
    <row r="6" customFormat="false" ht="12.75" hidden="false" customHeight="false" outlineLevel="0" collapsed="false">
      <c r="A6" s="45" t="n">
        <v>3</v>
      </c>
      <c r="B6" s="46" t="s">
        <v>50</v>
      </c>
      <c r="C6" s="47" t="n">
        <v>1</v>
      </c>
      <c r="D6" s="47" t="n">
        <v>0</v>
      </c>
      <c r="E6" s="22" t="n">
        <v>0</v>
      </c>
      <c r="F6" s="23" t="n">
        <v>0</v>
      </c>
      <c r="G6" s="48" t="n">
        <v>1</v>
      </c>
      <c r="H6" s="49" t="n">
        <v>0</v>
      </c>
      <c r="I6" s="50" t="n">
        <v>0</v>
      </c>
      <c r="J6" s="48" t="n">
        <v>132.018181818182</v>
      </c>
      <c r="K6" s="51" t="n">
        <v>0.725374625374625</v>
      </c>
      <c r="L6" s="28" t="n">
        <v>175</v>
      </c>
      <c r="M6" s="29" t="n">
        <f aca="false">C6*0.1+D6*0.1-E6*0.01+G6*0.1-H6*0.1-I6*0.1-I6*0.2+J6/$J$26*0.5+K6/$K$26*0.2</f>
        <v>0.975591830781713</v>
      </c>
      <c r="N6" s="48" t="n">
        <v>13</v>
      </c>
      <c r="O6" s="48" t="n">
        <v>0</v>
      </c>
      <c r="P6" s="24" t="n">
        <v>1</v>
      </c>
      <c r="Q6" s="48" t="n">
        <v>1</v>
      </c>
      <c r="R6" s="24" t="n">
        <v>0</v>
      </c>
      <c r="S6" s="30" t="n">
        <v>0</v>
      </c>
      <c r="T6" s="24" t="n">
        <v>0</v>
      </c>
      <c r="U6" s="24" t="n">
        <v>1</v>
      </c>
      <c r="V6" s="24" t="n">
        <v>0</v>
      </c>
      <c r="W6" s="52" t="n">
        <v>103</v>
      </c>
      <c r="X6" s="32" t="n">
        <f aca="false">-N6/$N$26*0.2+O6*0.2+P6*0.2+Q6*0.5+R6*0.1+T6*0.01+U6*0.2+V6*0.4+(W6/L6)/($W$26/$L$26)*0.1</f>
        <v>0.901077482470139</v>
      </c>
      <c r="Y6" s="53" t="n">
        <v>15</v>
      </c>
      <c r="Z6" s="54" t="n">
        <v>4</v>
      </c>
      <c r="AA6" s="35" t="n">
        <f aca="false">Z6/Y6</f>
        <v>0.266666666666667</v>
      </c>
      <c r="AB6" s="55" t="n">
        <v>11</v>
      </c>
      <c r="AC6" s="35" t="n">
        <f aca="false">AB6/Y6</f>
        <v>0.733333333333333</v>
      </c>
      <c r="AD6" s="55" t="n">
        <v>0</v>
      </c>
      <c r="AE6" s="35" t="n">
        <f aca="false">AD6/Y6</f>
        <v>0</v>
      </c>
      <c r="AF6" s="56" t="n">
        <v>2</v>
      </c>
      <c r="AG6" s="38" t="n">
        <f aca="false">AF6/Y6</f>
        <v>0.133333333333333</v>
      </c>
      <c r="AH6" s="56" t="n">
        <v>5</v>
      </c>
      <c r="AI6" s="38" t="n">
        <f aca="false">AH6/Y6</f>
        <v>0.333333333333333</v>
      </c>
      <c r="AJ6" s="57" t="n">
        <v>15</v>
      </c>
      <c r="AK6" s="38" t="n">
        <f aca="false">AJ6/Y6</f>
        <v>1</v>
      </c>
      <c r="AL6" s="54" t="n">
        <v>0</v>
      </c>
      <c r="AM6" s="58" t="n">
        <v>1</v>
      </c>
      <c r="AN6" s="41" t="n">
        <v>0</v>
      </c>
      <c r="AO6" s="54" t="n">
        <v>5</v>
      </c>
      <c r="AP6" s="55" t="n">
        <v>10</v>
      </c>
      <c r="AQ6" s="59" t="n">
        <v>5</v>
      </c>
      <c r="AR6" s="32" t="n">
        <f aca="false">AA6/$AA$26*0.1+AC6/$AC$26*0.1-AE6/$AE$26*0.1+AG6/$AG$26*0.3+AI6/$AI$26*0.2+AK6/$AK$26*0.2+AL6*0.01+AM6*0.01+AN6*0.02</f>
        <v>1.14791014261139</v>
      </c>
      <c r="AS6" s="43" t="n">
        <f aca="false">X6+M6+AR6</f>
        <v>3.02457945586325</v>
      </c>
      <c r="AT6" s="44" t="n">
        <f aca="false">RANK(AS6,$AS$4:$AS$13)</f>
        <v>2</v>
      </c>
    </row>
    <row r="7" customFormat="false" ht="12.75" hidden="false" customHeight="false" outlineLevel="0" collapsed="false">
      <c r="A7" s="45" t="n">
        <v>4</v>
      </c>
      <c r="B7" s="46" t="s">
        <v>51</v>
      </c>
      <c r="C7" s="47" t="n">
        <v>0</v>
      </c>
      <c r="D7" s="47" t="n">
        <v>1</v>
      </c>
      <c r="E7" s="22" t="n">
        <v>0</v>
      </c>
      <c r="F7" s="23" t="n">
        <v>0</v>
      </c>
      <c r="G7" s="48" t="n">
        <v>1</v>
      </c>
      <c r="H7" s="49" t="n">
        <v>1</v>
      </c>
      <c r="I7" s="50" t="n">
        <v>0</v>
      </c>
      <c r="J7" s="48" t="n">
        <v>91.9454545454546</v>
      </c>
      <c r="K7" s="51" t="n">
        <v>0.525402597402597</v>
      </c>
      <c r="L7" s="28" t="n">
        <v>228</v>
      </c>
      <c r="M7" s="29" t="n">
        <f aca="false">C7*0.1+D7*0.1-E7*0.01+G7*0.1-H7*0.1-I7*0.1-I7*0.2+J7/$J$26*0.5+K7/$K$26*0.2</f>
        <v>0.64632285404394</v>
      </c>
      <c r="N7" s="48" t="n">
        <v>16</v>
      </c>
      <c r="O7" s="48" t="n">
        <v>0</v>
      </c>
      <c r="P7" s="24" t="n">
        <v>1</v>
      </c>
      <c r="Q7" s="48" t="n">
        <v>0</v>
      </c>
      <c r="R7" s="24" t="n">
        <v>0</v>
      </c>
      <c r="S7" s="30" t="n">
        <v>0</v>
      </c>
      <c r="T7" s="24" t="n">
        <v>0</v>
      </c>
      <c r="U7" s="24" t="n">
        <v>0</v>
      </c>
      <c r="V7" s="24" t="n">
        <v>0</v>
      </c>
      <c r="W7" s="52" t="n">
        <v>103</v>
      </c>
      <c r="X7" s="32" t="n">
        <f aca="false">-N7/$N$26*0.2+O7*0.2+P7*0.2+Q7*0.5+R7*0.1+T7*0.01+U7*0.2+V7*0.4+(W7/L7)/($W$26/$L$26)*0.1</f>
        <v>0.142974414119184</v>
      </c>
      <c r="Y7" s="53" t="n">
        <v>26</v>
      </c>
      <c r="Z7" s="54" t="n">
        <v>4</v>
      </c>
      <c r="AA7" s="35" t="n">
        <f aca="false">Z7/Y7</f>
        <v>0.153846153846154</v>
      </c>
      <c r="AB7" s="55" t="n">
        <v>18</v>
      </c>
      <c r="AC7" s="35" t="n">
        <f aca="false">AB7/Y7</f>
        <v>0.692307692307692</v>
      </c>
      <c r="AD7" s="55" t="n">
        <v>4</v>
      </c>
      <c r="AE7" s="35" t="n">
        <f aca="false">AD7/Y7</f>
        <v>0.153846153846154</v>
      </c>
      <c r="AF7" s="56" t="n">
        <v>1</v>
      </c>
      <c r="AG7" s="38" t="n">
        <f aca="false">AF7/Y7</f>
        <v>0.0384615384615385</v>
      </c>
      <c r="AH7" s="56" t="n">
        <v>5</v>
      </c>
      <c r="AI7" s="38" t="n">
        <f aca="false">AH7/Y7</f>
        <v>0.192307692307692</v>
      </c>
      <c r="AJ7" s="57" t="n">
        <v>26</v>
      </c>
      <c r="AK7" s="38" t="n">
        <f aca="false">AJ7/Y7</f>
        <v>1</v>
      </c>
      <c r="AL7" s="54" t="n">
        <v>1</v>
      </c>
      <c r="AM7" s="58" t="n">
        <v>1</v>
      </c>
      <c r="AN7" s="41" t="n">
        <v>0</v>
      </c>
      <c r="AO7" s="54" t="n">
        <v>0</v>
      </c>
      <c r="AP7" s="55" t="n">
        <v>10</v>
      </c>
      <c r="AQ7" s="59" t="n">
        <v>8</v>
      </c>
      <c r="AR7" s="32" t="n">
        <f aca="false">AA7/$AA$26*0.1+AC7/$AC$26*0.1-AE7/$AE$26*0.1+AG7/$AG$26*0.3+AI7/$AI$26*0.2+AK7/$AK$26*0.2+AL7*0.01+AM7*0.01+AN7*0.02</f>
        <v>0.509811514857269</v>
      </c>
      <c r="AS7" s="43" t="n">
        <f aca="false">X7+M7+AR7</f>
        <v>1.29910878302039</v>
      </c>
      <c r="AT7" s="44" t="n">
        <f aca="false">RANK(AS7,$AS$4:$AS$13)</f>
        <v>7</v>
      </c>
    </row>
    <row r="8" customFormat="false" ht="12.75" hidden="false" customHeight="false" outlineLevel="0" collapsed="false">
      <c r="A8" s="45" t="n">
        <v>5</v>
      </c>
      <c r="B8" s="46" t="s">
        <v>52</v>
      </c>
      <c r="C8" s="47" t="n">
        <v>0</v>
      </c>
      <c r="D8" s="47" t="n">
        <v>0</v>
      </c>
      <c r="E8" s="22" t="n">
        <v>1</v>
      </c>
      <c r="F8" s="23" t="n">
        <v>0</v>
      </c>
      <c r="G8" s="48" t="n">
        <v>1</v>
      </c>
      <c r="H8" s="49" t="n">
        <v>0</v>
      </c>
      <c r="I8" s="50" t="n">
        <v>1</v>
      </c>
      <c r="J8" s="48" t="n">
        <v>130.969811320755</v>
      </c>
      <c r="K8" s="51" t="n">
        <v>0.727610062893082</v>
      </c>
      <c r="L8" s="28" t="n">
        <v>276</v>
      </c>
      <c r="M8" s="29" t="n">
        <f aca="false">C8*0.1+D8*0.1-E8*0.01+G8*0.1-H8*0.1-I8*0.1-I8*0.2+J8/$J$26*0.5+K8/$K$26*0.2</f>
        <v>0.561867655884195</v>
      </c>
      <c r="N8" s="48" t="n">
        <v>15</v>
      </c>
      <c r="O8" s="48" t="n">
        <v>0</v>
      </c>
      <c r="P8" s="24" t="n">
        <v>1</v>
      </c>
      <c r="Q8" s="48" t="n">
        <v>0</v>
      </c>
      <c r="R8" s="24" t="n">
        <v>1</v>
      </c>
      <c r="S8" s="30" t="n">
        <v>0</v>
      </c>
      <c r="T8" s="24" t="n">
        <v>0</v>
      </c>
      <c r="U8" s="24" t="n">
        <v>1</v>
      </c>
      <c r="V8" s="24" t="n">
        <v>1</v>
      </c>
      <c r="W8" s="52" t="n">
        <v>216</v>
      </c>
      <c r="X8" s="32" t="n">
        <f aca="false">-N8/$N$26*0.2+O8*0.2+P8*0.2+Q8*0.5+R8*0.1+T8*0.01+U8*0.2+V8*0.4+(W8/L8)/($W$26/$L$26)*0.1</f>
        <v>0.92339210799581</v>
      </c>
      <c r="Y8" s="53" t="n">
        <v>22</v>
      </c>
      <c r="Z8" s="54" t="n">
        <v>2</v>
      </c>
      <c r="AA8" s="35" t="n">
        <f aca="false">Z8/Y8</f>
        <v>0.0909090909090909</v>
      </c>
      <c r="AB8" s="55" t="n">
        <v>19</v>
      </c>
      <c r="AC8" s="35" t="n">
        <f aca="false">AB8/Y8</f>
        <v>0.863636363636364</v>
      </c>
      <c r="AD8" s="55" t="n">
        <v>1</v>
      </c>
      <c r="AE8" s="35" t="n">
        <f aca="false">AD8/Y8</f>
        <v>0.0454545454545455</v>
      </c>
      <c r="AF8" s="56" t="n">
        <v>4</v>
      </c>
      <c r="AG8" s="38" t="n">
        <f aca="false">AF8/Y8</f>
        <v>0.181818181818182</v>
      </c>
      <c r="AH8" s="56" t="n">
        <v>9</v>
      </c>
      <c r="AI8" s="38" t="n">
        <f aca="false">AH8/Y8</f>
        <v>0.409090909090909</v>
      </c>
      <c r="AJ8" s="57" t="n">
        <v>22</v>
      </c>
      <c r="AK8" s="38" t="n">
        <f aca="false">AJ8/Y8</f>
        <v>1</v>
      </c>
      <c r="AL8" s="54" t="n">
        <v>0</v>
      </c>
      <c r="AM8" s="58" t="n">
        <v>1</v>
      </c>
      <c r="AN8" s="41" t="n">
        <v>0</v>
      </c>
      <c r="AO8" s="54" t="n">
        <v>11</v>
      </c>
      <c r="AP8" s="55" t="n">
        <v>16</v>
      </c>
      <c r="AQ8" s="59" t="n">
        <v>10</v>
      </c>
      <c r="AR8" s="32" t="n">
        <f aca="false">AA8/$AA$26*0.1+AC8/$AC$26*0.1-AE8/$AE$26*0.1+AG8/$AG$26*0.3+AI8/$AI$26*0.2+AK8/$AK$26*0.2+AL8*0.01+AM8*0.01+AN8*0.02</f>
        <v>1.22373259345392</v>
      </c>
      <c r="AS8" s="43" t="n">
        <f aca="false">X8+M8+AR8</f>
        <v>2.70899235733393</v>
      </c>
      <c r="AT8" s="44" t="n">
        <f aca="false">RANK(AS8,$AS$4:$AS$13)</f>
        <v>3</v>
      </c>
    </row>
    <row r="9" customFormat="false" ht="12.75" hidden="false" customHeight="false" outlineLevel="0" collapsed="false">
      <c r="A9" s="45" t="n">
        <v>6</v>
      </c>
      <c r="B9" s="46" t="s">
        <v>53</v>
      </c>
      <c r="C9" s="47" t="n">
        <v>0</v>
      </c>
      <c r="D9" s="47" t="n">
        <v>1</v>
      </c>
      <c r="E9" s="22" t="n">
        <v>0</v>
      </c>
      <c r="F9" s="23" t="n">
        <v>0</v>
      </c>
      <c r="G9" s="48" t="n">
        <v>1</v>
      </c>
      <c r="H9" s="49" t="n">
        <v>0</v>
      </c>
      <c r="I9" s="50" t="n">
        <v>1</v>
      </c>
      <c r="J9" s="48" t="n">
        <v>117.038759689922</v>
      </c>
      <c r="K9" s="51" t="n">
        <v>0.661235930451539</v>
      </c>
      <c r="L9" s="28" t="n">
        <v>262</v>
      </c>
      <c r="M9" s="29" t="n">
        <f aca="false">C9*0.1+D9*0.1-E9*0.01+G9*0.1-H9*0.1-I9*0.1-I9*0.2+J9/$J$26*0.5+K9/$K$26*0.2</f>
        <v>0.5931213452993</v>
      </c>
      <c r="N9" s="48" t="n">
        <v>18</v>
      </c>
      <c r="O9" s="48" t="n">
        <v>0</v>
      </c>
      <c r="P9" s="48" t="n">
        <v>1</v>
      </c>
      <c r="Q9" s="48" t="n">
        <v>0</v>
      </c>
      <c r="R9" s="24" t="n">
        <v>0</v>
      </c>
      <c r="S9" s="30" t="n">
        <v>0</v>
      </c>
      <c r="T9" s="24" t="n">
        <v>0</v>
      </c>
      <c r="U9" s="24" t="n">
        <v>1</v>
      </c>
      <c r="V9" s="48" t="n">
        <v>0</v>
      </c>
      <c r="W9" s="52" t="n">
        <v>166</v>
      </c>
      <c r="X9" s="32" t="n">
        <f aca="false">-N9/$N$26*0.2+O9*0.2+P9*0.2+Q9*0.5+R9*0.1+T9*0.01+U9*0.2+V9*0.4+(W9/L9)/($W$26/$L$26)*0.1</f>
        <v>0.362677121318037</v>
      </c>
      <c r="Y9" s="53" t="n">
        <v>23</v>
      </c>
      <c r="Z9" s="54" t="n">
        <v>4</v>
      </c>
      <c r="AA9" s="35" t="n">
        <f aca="false">Z9/Y9</f>
        <v>0.173913043478261</v>
      </c>
      <c r="AB9" s="55" t="n">
        <v>19</v>
      </c>
      <c r="AC9" s="35" t="n">
        <f aca="false">AB9/Y9</f>
        <v>0.826086956521739</v>
      </c>
      <c r="AD9" s="55" t="n">
        <v>0</v>
      </c>
      <c r="AE9" s="35" t="n">
        <f aca="false">AD9/Y9</f>
        <v>0</v>
      </c>
      <c r="AF9" s="56" t="n">
        <v>5</v>
      </c>
      <c r="AG9" s="38" t="n">
        <f aca="false">AF9/Y9</f>
        <v>0.217391304347826</v>
      </c>
      <c r="AH9" s="56" t="n">
        <v>6</v>
      </c>
      <c r="AI9" s="38" t="n">
        <f aca="false">AH9/Y9</f>
        <v>0.260869565217391</v>
      </c>
      <c r="AJ9" s="57" t="n">
        <v>23</v>
      </c>
      <c r="AK9" s="38" t="n">
        <f aca="false">AJ9/Y9</f>
        <v>1</v>
      </c>
      <c r="AL9" s="54" t="n">
        <v>0</v>
      </c>
      <c r="AM9" s="58" t="n">
        <v>1</v>
      </c>
      <c r="AN9" s="41" t="n">
        <v>0</v>
      </c>
      <c r="AO9" s="54" t="n">
        <v>11</v>
      </c>
      <c r="AP9" s="55" t="n">
        <v>20</v>
      </c>
      <c r="AQ9" s="59" t="n">
        <v>16</v>
      </c>
      <c r="AR9" s="32" t="n">
        <f aca="false">AA9/$AA$26*0.1+AC9/$AC$26*0.1-AE9/$AE$26*0.1+AG9/$AG$26*0.3+AI9/$AI$26*0.2+AK9/$AK$26*0.2+AL9*0.01+AM9*0.01+AN9*0.02</f>
        <v>1.2765241412482</v>
      </c>
      <c r="AS9" s="43" t="n">
        <f aca="false">X9+M9+AR9</f>
        <v>2.23232260786554</v>
      </c>
      <c r="AT9" s="44" t="n">
        <f aca="false">RANK(AS9,$AS$4:$AS$13)</f>
        <v>4</v>
      </c>
    </row>
    <row r="10" customFormat="false" ht="12.75" hidden="false" customHeight="false" outlineLevel="0" collapsed="false">
      <c r="A10" s="45" t="n">
        <v>7</v>
      </c>
      <c r="B10" s="46" t="s">
        <v>54</v>
      </c>
      <c r="C10" s="47" t="n">
        <v>0</v>
      </c>
      <c r="D10" s="47" t="n">
        <v>0</v>
      </c>
      <c r="E10" s="22" t="n">
        <v>1</v>
      </c>
      <c r="F10" s="23" t="n">
        <v>0</v>
      </c>
      <c r="G10" s="48" t="n">
        <v>1</v>
      </c>
      <c r="H10" s="49" t="n">
        <v>0</v>
      </c>
      <c r="I10" s="50" t="n">
        <v>0</v>
      </c>
      <c r="J10" s="48" t="n">
        <v>107.133333333333</v>
      </c>
      <c r="K10" s="51" t="n">
        <v>0.605273069679849</v>
      </c>
      <c r="L10" s="28" t="n">
        <v>137</v>
      </c>
      <c r="M10" s="29" t="n">
        <f aca="false">C10*0.1+D10*0.1-E10*0.01+G10*0.1-H10*0.1-I10*0.1-I10*0.2+J10/$J$26*0.5+K10/$K$26*0.2</f>
        <v>0.724459903053741</v>
      </c>
      <c r="N10" s="48" t="n">
        <v>23</v>
      </c>
      <c r="O10" s="48" t="n">
        <v>0</v>
      </c>
      <c r="P10" s="48" t="n">
        <v>0</v>
      </c>
      <c r="Q10" s="48" t="n">
        <v>0</v>
      </c>
      <c r="R10" s="24" t="n">
        <v>0</v>
      </c>
      <c r="S10" s="30" t="n">
        <v>0</v>
      </c>
      <c r="T10" s="24" t="n">
        <v>0</v>
      </c>
      <c r="U10" s="24" t="n">
        <v>0</v>
      </c>
      <c r="V10" s="48" t="n">
        <v>0</v>
      </c>
      <c r="W10" s="52" t="n">
        <v>71</v>
      </c>
      <c r="X10" s="32" t="n">
        <f aca="false">-N10/$N$26*0.2+O10*0.2+P10*0.2+Q10*0.5+R10*0.1+T10*0.01+U10*0.2+V10*0.4+(W10/L10)/($W$26/$L$26)*0.1</f>
        <v>-0.110043238648609</v>
      </c>
      <c r="Y10" s="53" t="n">
        <v>13</v>
      </c>
      <c r="Z10" s="54" t="n">
        <v>3</v>
      </c>
      <c r="AA10" s="35" t="n">
        <f aca="false">Z10/Y10</f>
        <v>0.230769230769231</v>
      </c>
      <c r="AB10" s="55" t="n">
        <v>9</v>
      </c>
      <c r="AC10" s="35" t="n">
        <f aca="false">AB10/Y10</f>
        <v>0.692307692307692</v>
      </c>
      <c r="AD10" s="55" t="n">
        <v>1</v>
      </c>
      <c r="AE10" s="35" t="n">
        <f aca="false">AD10/Y10</f>
        <v>0.0769230769230769</v>
      </c>
      <c r="AF10" s="56" t="n">
        <v>0</v>
      </c>
      <c r="AG10" s="38" t="n">
        <f aca="false">AF10/Y10</f>
        <v>0</v>
      </c>
      <c r="AH10" s="56" t="n">
        <v>4</v>
      </c>
      <c r="AI10" s="38" t="n">
        <f aca="false">AH10/Y10</f>
        <v>0.307692307692308</v>
      </c>
      <c r="AJ10" s="57" t="n">
        <v>12</v>
      </c>
      <c r="AK10" s="38" t="n">
        <f aca="false">AJ10/Y10</f>
        <v>0.923076923076923</v>
      </c>
      <c r="AL10" s="54" t="n">
        <v>1</v>
      </c>
      <c r="AM10" s="58" t="n">
        <v>0</v>
      </c>
      <c r="AN10" s="41" t="n">
        <v>0</v>
      </c>
      <c r="AO10" s="54" t="n">
        <v>14</v>
      </c>
      <c r="AP10" s="55" t="n">
        <v>11</v>
      </c>
      <c r="AQ10" s="59" t="n">
        <v>1</v>
      </c>
      <c r="AR10" s="32" t="n">
        <f aca="false">AA10/$AA$26*0.1+AC10/$AC$26*0.1-AE10/$AE$26*0.1+AG10/$AG$26*0.3+AI10/$AI$26*0.2+AK10/$AK$26*0.2+AL10*0.01+AM10*0.01+AN10*0.02</f>
        <v>0.6204067054214</v>
      </c>
      <c r="AS10" s="43" t="n">
        <f aca="false">AR10+X10+M10</f>
        <v>1.23482336982653</v>
      </c>
      <c r="AT10" s="60" t="n">
        <f aca="false">RANK(AS10,$AS$4:$AS$13)</f>
        <v>8</v>
      </c>
      <c r="AU10" s="61"/>
    </row>
    <row r="11" customFormat="false" ht="12.75" hidden="false" customHeight="false" outlineLevel="0" collapsed="false">
      <c r="A11" s="62" t="n">
        <v>8</v>
      </c>
      <c r="B11" s="63" t="s">
        <v>55</v>
      </c>
      <c r="C11" s="47" t="n">
        <v>1</v>
      </c>
      <c r="D11" s="47" t="n">
        <v>0</v>
      </c>
      <c r="E11" s="22" t="n">
        <v>0</v>
      </c>
      <c r="F11" s="23" t="n">
        <v>0</v>
      </c>
      <c r="G11" s="48" t="n">
        <v>1</v>
      </c>
      <c r="H11" s="49" t="n">
        <v>1</v>
      </c>
      <c r="I11" s="50" t="n">
        <v>1</v>
      </c>
      <c r="J11" s="64" t="n">
        <v>128.168539325843</v>
      </c>
      <c r="K11" s="51" t="n">
        <v>0.708113476938358</v>
      </c>
      <c r="L11" s="28" t="n">
        <v>96</v>
      </c>
      <c r="M11" s="29" t="n">
        <f aca="false">C11*0.1+D11*0.1-E11*0.01+G11*0.1-H11*0.1-I11*0.1-I11*0.2+J11/$J$26*0.5+K11/$K$26*0.2</f>
        <v>0.554160437749347</v>
      </c>
      <c r="N11" s="64" t="n">
        <v>24</v>
      </c>
      <c r="O11" s="48" t="n">
        <v>0</v>
      </c>
      <c r="P11" s="48" t="n">
        <v>0</v>
      </c>
      <c r="Q11" s="48" t="n">
        <v>0</v>
      </c>
      <c r="R11" s="24" t="n">
        <v>0</v>
      </c>
      <c r="S11" s="30" t="n">
        <v>0</v>
      </c>
      <c r="T11" s="24" t="n">
        <v>0</v>
      </c>
      <c r="U11" s="24" t="n">
        <v>1</v>
      </c>
      <c r="V11" s="48" t="n">
        <v>0</v>
      </c>
      <c r="W11" s="52" t="n">
        <v>41</v>
      </c>
      <c r="X11" s="32" t="n">
        <f aca="false">-N11/$N$26*0.2+O11*0.2+P11*0.2+Q11*0.5+R11*0.1+T11*0.01+U11*0.2+V11*0.4+(W11/L11)/($W$26/$L$26)*0.1</f>
        <v>0.0608383257150938</v>
      </c>
      <c r="Y11" s="53" t="n">
        <v>9</v>
      </c>
      <c r="Z11" s="54" t="n">
        <v>2</v>
      </c>
      <c r="AA11" s="35" t="n">
        <f aca="false">Z11/Y11</f>
        <v>0.222222222222222</v>
      </c>
      <c r="AB11" s="55" t="n">
        <v>7</v>
      </c>
      <c r="AC11" s="35" t="n">
        <f aca="false">AB11/Y11</f>
        <v>0.777777777777778</v>
      </c>
      <c r="AD11" s="55" t="n">
        <v>0</v>
      </c>
      <c r="AE11" s="35" t="n">
        <f aca="false">AD11/Y11</f>
        <v>0</v>
      </c>
      <c r="AF11" s="56" t="n">
        <v>0</v>
      </c>
      <c r="AG11" s="38" t="n">
        <f aca="false">AF11/Y11</f>
        <v>0</v>
      </c>
      <c r="AH11" s="56" t="n">
        <v>0</v>
      </c>
      <c r="AI11" s="38" t="n">
        <f aca="false">AH11/Y11</f>
        <v>0</v>
      </c>
      <c r="AJ11" s="57" t="n">
        <v>8</v>
      </c>
      <c r="AK11" s="38" t="n">
        <f aca="false">AJ11/Y11</f>
        <v>0.888888888888889</v>
      </c>
      <c r="AL11" s="54" t="n">
        <v>0</v>
      </c>
      <c r="AM11" s="58" t="n">
        <v>0</v>
      </c>
      <c r="AN11" s="41" t="n">
        <v>0</v>
      </c>
      <c r="AO11" s="54" t="n">
        <v>4</v>
      </c>
      <c r="AP11" s="55" t="n">
        <v>5</v>
      </c>
      <c r="AQ11" s="59" t="n">
        <v>1</v>
      </c>
      <c r="AR11" s="32" t="n">
        <f aca="false">AA11/$AA$26*0.1+AC11/$AC$26*0.1-AE11/$AE$26*0.1+AG11/$AG$26*0.3+AI11/$AI$26*0.2+AK11/$AK$26*0.2+AL11*0.01+AM11*0.01+AN11*0.02</f>
        <v>0.417404087330514</v>
      </c>
      <c r="AS11" s="43" t="n">
        <f aca="false">AR11+X11+M11</f>
        <v>1.03240285079495</v>
      </c>
      <c r="AT11" s="60" t="n">
        <f aca="false">RANK(AS11,$AS$4:$AS$13)</f>
        <v>9</v>
      </c>
      <c r="AU11" s="61"/>
    </row>
    <row r="12" customFormat="false" ht="12.75" hidden="false" customHeight="false" outlineLevel="0" collapsed="false">
      <c r="A12" s="62" t="n">
        <v>9</v>
      </c>
      <c r="B12" s="63" t="s">
        <v>56</v>
      </c>
      <c r="C12" s="47" t="n">
        <v>1</v>
      </c>
      <c r="D12" s="47" t="n">
        <v>1</v>
      </c>
      <c r="E12" s="22" t="n">
        <v>1</v>
      </c>
      <c r="F12" s="23" t="n">
        <v>0</v>
      </c>
      <c r="G12" s="48" t="n">
        <v>0</v>
      </c>
      <c r="H12" s="49" t="n">
        <v>0</v>
      </c>
      <c r="I12" s="50" t="n">
        <v>0</v>
      </c>
      <c r="J12" s="64" t="n">
        <v>106.810810810811</v>
      </c>
      <c r="K12" s="51" t="n">
        <v>0.590114976855308</v>
      </c>
      <c r="L12" s="28" t="n">
        <v>121</v>
      </c>
      <c r="M12" s="29" t="n">
        <f aca="false">C12*0.1+D12*0.1-E12*0.01+G12*0.1-H12*0.1-I12*0.1-I12*0.2+J12/$J$26*0.5+K12/$K$26*0.2</f>
        <v>0.81848877159047</v>
      </c>
      <c r="N12" s="64" t="n">
        <v>17</v>
      </c>
      <c r="O12" s="48" t="n">
        <v>0</v>
      </c>
      <c r="P12" s="48" t="n">
        <v>1</v>
      </c>
      <c r="Q12" s="48" t="n">
        <v>0</v>
      </c>
      <c r="R12" s="24" t="n">
        <v>0</v>
      </c>
      <c r="S12" s="30" t="n">
        <v>0</v>
      </c>
      <c r="T12" s="24" t="n">
        <v>0</v>
      </c>
      <c r="U12" s="24" t="n">
        <v>0</v>
      </c>
      <c r="V12" s="48" t="n">
        <v>0</v>
      </c>
      <c r="W12" s="52" t="n">
        <v>0</v>
      </c>
      <c r="X12" s="32" t="n">
        <f aca="false">-N12/$N$26*0.2+O12*0.2+P12*0.2+Q12*0.5+R12*0.1+T12*0.01+U12*0.2+V12*0.4+(W12/L12)/($W$26/$L$26)*0.1</f>
        <v>0.0366812227074236</v>
      </c>
      <c r="Y12" s="53" t="n">
        <v>12</v>
      </c>
      <c r="Z12" s="54" t="n">
        <v>3</v>
      </c>
      <c r="AA12" s="35" t="n">
        <f aca="false">Z12/Y12</f>
        <v>0.25</v>
      </c>
      <c r="AB12" s="55" t="n">
        <v>9</v>
      </c>
      <c r="AC12" s="35" t="n">
        <f aca="false">AB12/Y12</f>
        <v>0.75</v>
      </c>
      <c r="AD12" s="55" t="n">
        <v>0</v>
      </c>
      <c r="AE12" s="35" t="n">
        <f aca="false">AD12/Y12</f>
        <v>0</v>
      </c>
      <c r="AF12" s="56" t="n">
        <v>0</v>
      </c>
      <c r="AG12" s="38" t="n">
        <f aca="false">AF12/Y12</f>
        <v>0</v>
      </c>
      <c r="AH12" s="56" t="n">
        <v>5</v>
      </c>
      <c r="AI12" s="38" t="n">
        <f aca="false">AH12/Y12</f>
        <v>0.416666666666667</v>
      </c>
      <c r="AJ12" s="57" t="n">
        <v>11</v>
      </c>
      <c r="AK12" s="38" t="n">
        <f aca="false">AJ12/Y12</f>
        <v>0.916666666666667</v>
      </c>
      <c r="AL12" s="54" t="n">
        <v>1</v>
      </c>
      <c r="AM12" s="58" t="n">
        <v>1</v>
      </c>
      <c r="AN12" s="41" t="n">
        <v>0</v>
      </c>
      <c r="AO12" s="54" t="n">
        <v>5</v>
      </c>
      <c r="AP12" s="55" t="n">
        <v>4</v>
      </c>
      <c r="AQ12" s="59" t="n">
        <v>1</v>
      </c>
      <c r="AR12" s="32" t="n">
        <f aca="false">AA12/$AA$26*0.1+AC12/$AC$26*0.1-AE12/$AE$26*0.1+AG12/$AG$26*0.3+AI12/$AI$26*0.2+AK12/$AK$26*0.2+AL12*0.01+AM12*0.01+AN12*0.02</f>
        <v>0.844632380758606</v>
      </c>
      <c r="AS12" s="43" t="n">
        <f aca="false">AR12+X12+M12</f>
        <v>1.6998023750565</v>
      </c>
      <c r="AT12" s="60" t="n">
        <f aca="false">RANK(AS12,$AS$4:$AS$13)</f>
        <v>6</v>
      </c>
      <c r="AU12" s="61"/>
    </row>
    <row r="13" customFormat="false" ht="12.75" hidden="false" customHeight="false" outlineLevel="0" collapsed="false">
      <c r="A13" s="45" t="n">
        <v>10</v>
      </c>
      <c r="B13" s="46" t="s">
        <v>57</v>
      </c>
      <c r="C13" s="47" t="n">
        <v>0</v>
      </c>
      <c r="D13" s="47" t="n">
        <v>1</v>
      </c>
      <c r="E13" s="22" t="n">
        <v>0</v>
      </c>
      <c r="F13" s="23" t="n">
        <v>0</v>
      </c>
      <c r="G13" s="48" t="n">
        <v>0</v>
      </c>
      <c r="H13" s="49" t="n">
        <v>1</v>
      </c>
      <c r="I13" s="50" t="n">
        <v>1</v>
      </c>
      <c r="J13" s="48" t="n">
        <v>107.190476190476</v>
      </c>
      <c r="K13" s="51" t="n">
        <v>0.59221257563799</v>
      </c>
      <c r="L13" s="28" t="n">
        <v>225</v>
      </c>
      <c r="M13" s="29" t="n">
        <f aca="false">C13*0.1+D13*0.1-E13*0.01+G13*0.1-H13*0.1-I13*0.1-I13*0.2+J13/$J$26*0.5+K13/$K$26*0.2</f>
        <v>0.330722772308843</v>
      </c>
      <c r="N13" s="48" t="n">
        <v>24</v>
      </c>
      <c r="O13" s="48" t="n">
        <v>0</v>
      </c>
      <c r="P13" s="48" t="n">
        <v>0</v>
      </c>
      <c r="Q13" s="48" t="n">
        <v>0</v>
      </c>
      <c r="R13" s="24" t="n">
        <v>0</v>
      </c>
      <c r="S13" s="30" t="n">
        <v>0</v>
      </c>
      <c r="T13" s="24" t="n">
        <v>0</v>
      </c>
      <c r="U13" s="24" t="n">
        <v>0</v>
      </c>
      <c r="V13" s="48" t="n">
        <v>0</v>
      </c>
      <c r="W13" s="52" t="n">
        <v>110</v>
      </c>
      <c r="X13" s="32" t="n">
        <f aca="false">-N13/$N$26*0.2+O13*0.2+P13*0.2+Q13*0.5+R13*0.1+T13*0.01+U13*0.2+V13*0.4+(W13/L13)/($W$26/$L$26)*0.1</f>
        <v>-0.125933812486352</v>
      </c>
      <c r="Y13" s="53" t="n">
        <v>20</v>
      </c>
      <c r="Z13" s="54" t="n">
        <v>3</v>
      </c>
      <c r="AA13" s="35" t="n">
        <f aca="false">Z13/Y13</f>
        <v>0.15</v>
      </c>
      <c r="AB13" s="55" t="n">
        <v>8</v>
      </c>
      <c r="AC13" s="35" t="n">
        <f aca="false">AB13/Y13</f>
        <v>0.4</v>
      </c>
      <c r="AD13" s="55" t="n">
        <v>9</v>
      </c>
      <c r="AE13" s="35" t="n">
        <f aca="false">AD13/Y13</f>
        <v>0.45</v>
      </c>
      <c r="AF13" s="56" t="n">
        <v>0</v>
      </c>
      <c r="AG13" s="38" t="n">
        <f aca="false">AF13/Y13</f>
        <v>0</v>
      </c>
      <c r="AH13" s="56" t="n">
        <v>0</v>
      </c>
      <c r="AI13" s="38" t="n">
        <f aca="false">AH13/Y13</f>
        <v>0</v>
      </c>
      <c r="AJ13" s="57" t="n">
        <v>13</v>
      </c>
      <c r="AK13" s="38" t="n">
        <f aca="false">AJ13/Y13</f>
        <v>0.65</v>
      </c>
      <c r="AL13" s="54" t="n">
        <v>0</v>
      </c>
      <c r="AM13" s="58" t="n">
        <v>0</v>
      </c>
      <c r="AN13" s="41" t="n">
        <v>0</v>
      </c>
      <c r="AO13" s="54" t="n">
        <v>4</v>
      </c>
      <c r="AP13" s="55" t="n">
        <v>5</v>
      </c>
      <c r="AQ13" s="59" t="n">
        <v>0</v>
      </c>
      <c r="AR13" s="32" t="n">
        <f aca="false">AA13/$AA$26*0.1+AC13/$AC$26*0.1-AE13/$AE$26*0.1+AG13/$AG$26*0.3+AI13/$AI$26*0.2+AK13/$AK$26*0.2+AL13*0.01+AM13*0.01+AN13*0.02</f>
        <v>-0.283315897746781</v>
      </c>
      <c r="AS13" s="43" t="n">
        <f aca="false">AR13+X13+M13</f>
        <v>-0.0785269379242905</v>
      </c>
      <c r="AT13" s="60" t="n">
        <f aca="false">RANK(AS13,$AS$4:$AS$13)</f>
        <v>10</v>
      </c>
      <c r="AU13" s="61"/>
    </row>
    <row r="14" customFormat="false" ht="12.75" hidden="false" customHeight="false" outlineLevel="0" collapsed="false">
      <c r="A14" s="45" t="n">
        <v>11</v>
      </c>
      <c r="B14" s="46" t="s">
        <v>58</v>
      </c>
      <c r="C14" s="47" t="n">
        <v>1</v>
      </c>
      <c r="D14" s="47" t="n">
        <v>1</v>
      </c>
      <c r="E14" s="22" t="n">
        <v>1</v>
      </c>
      <c r="F14" s="23" t="n">
        <v>0</v>
      </c>
      <c r="G14" s="48" t="n">
        <v>0</v>
      </c>
      <c r="H14" s="49" t="n">
        <v>0</v>
      </c>
      <c r="I14" s="50" t="n">
        <v>0</v>
      </c>
      <c r="J14" s="48" t="n">
        <v>125.842105263158</v>
      </c>
      <c r="K14" s="51" t="n">
        <v>0.695260250072696</v>
      </c>
      <c r="L14" s="28" t="n">
        <v>39</v>
      </c>
      <c r="M14" s="29" t="n">
        <f aca="false">C14*0.1+D14*0.1-E14*0.01+G14*0.1-H14*0.1-I14*0.1-I14*0.2+J14/$J$26*0.5+K14/$K$26*0.2</f>
        <v>0.930471395646363</v>
      </c>
      <c r="N14" s="48" t="n">
        <v>17</v>
      </c>
      <c r="O14" s="48" t="n">
        <v>0</v>
      </c>
      <c r="P14" s="48" t="n">
        <v>0</v>
      </c>
      <c r="Q14" s="48" t="n">
        <v>0</v>
      </c>
      <c r="R14" s="24" t="n">
        <v>0</v>
      </c>
      <c r="S14" s="30" t="n">
        <v>0</v>
      </c>
      <c r="T14" s="24" t="n">
        <v>0</v>
      </c>
      <c r="U14" s="24" t="n">
        <v>0</v>
      </c>
      <c r="V14" s="48" t="n">
        <v>0</v>
      </c>
      <c r="W14" s="52" t="n">
        <v>0</v>
      </c>
      <c r="X14" s="32" t="n">
        <f aca="false">-N14/$N$26*0.2+O14*0.2+P14*0.2+Q14*0.5+R14*0.1+T14*0.01+U14*0.2+V14*0.4+(W14/L14)/($W$26/$L$26)*0.1</f>
        <v>-0.163318777292576</v>
      </c>
      <c r="Y14" s="53" t="n">
        <v>4</v>
      </c>
      <c r="Z14" s="54" t="n">
        <v>2</v>
      </c>
      <c r="AA14" s="35" t="n">
        <f aca="false">Z14/Y14</f>
        <v>0.5</v>
      </c>
      <c r="AB14" s="55" t="n">
        <v>2</v>
      </c>
      <c r="AC14" s="35" t="n">
        <f aca="false">AB14/Y14</f>
        <v>0.5</v>
      </c>
      <c r="AD14" s="55" t="n">
        <v>0</v>
      </c>
      <c r="AE14" s="35" t="n">
        <f aca="false">AD14/Y14</f>
        <v>0</v>
      </c>
      <c r="AF14" s="56" t="n">
        <v>0</v>
      </c>
      <c r="AG14" s="38" t="n">
        <f aca="false">AF14/Y14</f>
        <v>0</v>
      </c>
      <c r="AH14" s="56" t="n">
        <v>0</v>
      </c>
      <c r="AI14" s="38" t="n">
        <f aca="false">AH14/Y14</f>
        <v>0</v>
      </c>
      <c r="AJ14" s="57" t="n">
        <v>4</v>
      </c>
      <c r="AK14" s="38" t="n">
        <f aca="false">AJ14/Y14</f>
        <v>1</v>
      </c>
      <c r="AL14" s="54" t="n">
        <v>0</v>
      </c>
      <c r="AM14" s="58" t="n">
        <v>0</v>
      </c>
      <c r="AN14" s="41" t="n">
        <v>0</v>
      </c>
      <c r="AO14" s="54" t="n">
        <v>5</v>
      </c>
      <c r="AP14" s="55" t="n">
        <v>4</v>
      </c>
      <c r="AQ14" s="59" t="n">
        <v>1</v>
      </c>
      <c r="AR14" s="32" t="n">
        <f aca="false">AA14/$AA$26*0.1+AC14/$AC$26*0.1-AE14/$AE$26*0.1+AG14/$AG$26*0.3+AI14/$AI$26*0.2+AK14/$AK$26*0.2+AL14*0.01+AM14*0.01+AN14*0.02</f>
        <v>0.545837472580539</v>
      </c>
      <c r="AS14" s="43" t="n">
        <f aca="false">AR14+X14+M14</f>
        <v>1.31299009093433</v>
      </c>
      <c r="AT14" s="65" t="n">
        <f aca="false">RANK(AS14,$AS$14:$AS$25)</f>
        <v>1</v>
      </c>
    </row>
    <row r="15" customFormat="false" ht="12.75" hidden="false" customHeight="false" outlineLevel="0" collapsed="false">
      <c r="A15" s="45" t="n">
        <v>12</v>
      </c>
      <c r="B15" s="46" t="s">
        <v>59</v>
      </c>
      <c r="C15" s="47" t="n">
        <v>1</v>
      </c>
      <c r="D15" s="47" t="n">
        <v>0</v>
      </c>
      <c r="E15" s="22" t="n">
        <v>0</v>
      </c>
      <c r="F15" s="23" t="n">
        <v>0</v>
      </c>
      <c r="G15" s="48" t="n">
        <v>1</v>
      </c>
      <c r="H15" s="49" t="n">
        <v>0</v>
      </c>
      <c r="I15" s="50" t="n">
        <v>0</v>
      </c>
      <c r="J15" s="48" t="n">
        <v>99.7096774193548</v>
      </c>
      <c r="K15" s="51" t="n">
        <v>0.563331510843813</v>
      </c>
      <c r="L15" s="28" t="n">
        <v>31</v>
      </c>
      <c r="M15" s="29" t="n">
        <f aca="false">C15*0.1+D15*0.1-E15*0.01+G15*0.1-H15*0.1-I15*0.1-I15*0.2+J15/$J$26*0.5+K15/$K$26*0.2</f>
        <v>0.790495883033637</v>
      </c>
      <c r="N15" s="48" t="n">
        <v>51</v>
      </c>
      <c r="O15" s="48" t="n">
        <v>0</v>
      </c>
      <c r="P15" s="48" t="n">
        <v>0</v>
      </c>
      <c r="Q15" s="48" t="n">
        <v>0</v>
      </c>
      <c r="R15" s="24" t="n">
        <v>0</v>
      </c>
      <c r="S15" s="30" t="n">
        <v>0</v>
      </c>
      <c r="T15" s="24" t="n">
        <v>0</v>
      </c>
      <c r="U15" s="48" t="n">
        <v>0</v>
      </c>
      <c r="V15" s="48" t="n">
        <v>0</v>
      </c>
      <c r="W15" s="52" t="n">
        <v>0</v>
      </c>
      <c r="X15" s="32" t="n">
        <f aca="false">-N15/$N$26*0.2+O15*0.2+P15*0.2+Q15*0.5+R15*0.1+T15*0.01+U15*0.2+V15*0.4+(W15/L15)/($W$26/$L$26)*0.1</f>
        <v>-0.489956331877729</v>
      </c>
      <c r="Y15" s="53" t="n">
        <v>2</v>
      </c>
      <c r="Z15" s="54" t="n">
        <v>0</v>
      </c>
      <c r="AA15" s="35" t="n">
        <f aca="false">Z15/Y15</f>
        <v>0</v>
      </c>
      <c r="AB15" s="55" t="n">
        <v>1</v>
      </c>
      <c r="AC15" s="35" t="n">
        <f aca="false">AB15/Y15</f>
        <v>0.5</v>
      </c>
      <c r="AD15" s="55" t="n">
        <v>1</v>
      </c>
      <c r="AE15" s="35" t="n">
        <f aca="false">AD15/Y15</f>
        <v>0.5</v>
      </c>
      <c r="AF15" s="56" t="n">
        <v>0</v>
      </c>
      <c r="AG15" s="38" t="n">
        <f aca="false">AF15/Y15</f>
        <v>0</v>
      </c>
      <c r="AH15" s="56" t="n">
        <v>0</v>
      </c>
      <c r="AI15" s="38" t="n">
        <f aca="false">AH15/Y15</f>
        <v>0</v>
      </c>
      <c r="AJ15" s="57" t="n">
        <v>0</v>
      </c>
      <c r="AK15" s="38" t="n">
        <f aca="false">AJ15/Y15</f>
        <v>0</v>
      </c>
      <c r="AL15" s="54" t="n">
        <v>0</v>
      </c>
      <c r="AM15" s="58" t="n">
        <v>0</v>
      </c>
      <c r="AN15" s="41" t="n">
        <v>0</v>
      </c>
      <c r="AO15" s="54" t="n">
        <v>1</v>
      </c>
      <c r="AP15" s="55" t="n">
        <v>0</v>
      </c>
      <c r="AQ15" s="59" t="n">
        <v>0</v>
      </c>
      <c r="AR15" s="32" t="n">
        <f aca="false">AA15/$AA$26*0.1+AC15/$AC$26*0.1-AE15/$AE$26*0.1+AG15/$AG$26*0.3+AI15/$AI$26*0.2+AK15/$AK$26*0.2+AL15*0.01+AM15*0.01+AN15*0.02</f>
        <v>-0.550720685625244</v>
      </c>
      <c r="AS15" s="43" t="n">
        <f aca="false">AR15+X15+M15</f>
        <v>-0.250181134469336</v>
      </c>
      <c r="AT15" s="65" t="n">
        <f aca="false">RANK(AS15,$AS$14:$AS$25)</f>
        <v>11</v>
      </c>
    </row>
    <row r="16" customFormat="false" ht="12.75" hidden="false" customHeight="false" outlineLevel="0" collapsed="false">
      <c r="A16" s="45" t="n">
        <v>13</v>
      </c>
      <c r="B16" s="46" t="s">
        <v>60</v>
      </c>
      <c r="C16" s="47" t="n">
        <v>1</v>
      </c>
      <c r="D16" s="47" t="n">
        <v>1</v>
      </c>
      <c r="E16" s="22" t="n">
        <v>0</v>
      </c>
      <c r="F16" s="23" t="n">
        <v>0</v>
      </c>
      <c r="G16" s="48" t="n">
        <v>0</v>
      </c>
      <c r="H16" s="49" t="n">
        <v>0</v>
      </c>
      <c r="I16" s="50" t="n">
        <v>1</v>
      </c>
      <c r="J16" s="48" t="n">
        <v>132.2</v>
      </c>
      <c r="K16" s="51" t="n">
        <v>0.734444444444445</v>
      </c>
      <c r="L16" s="28" t="n">
        <v>16</v>
      </c>
      <c r="M16" s="29" t="n">
        <f aca="false">C16*0.1+D16*0.1-E16*0.01+G16*0.1-H16*0.1-I16*0.1-I16*0.2+J16/$J$26*0.5+K16/$K$26*0.2</f>
        <v>0.679117745370991</v>
      </c>
      <c r="N16" s="48" t="n">
        <v>13</v>
      </c>
      <c r="O16" s="48" t="n">
        <v>0</v>
      </c>
      <c r="P16" s="48" t="n">
        <v>0</v>
      </c>
      <c r="Q16" s="48" t="n">
        <v>0</v>
      </c>
      <c r="R16" s="24" t="n">
        <v>0</v>
      </c>
      <c r="S16" s="30" t="n">
        <v>0</v>
      </c>
      <c r="T16" s="24" t="n">
        <v>0</v>
      </c>
      <c r="U16" s="48" t="n">
        <v>0</v>
      </c>
      <c r="V16" s="48" t="n">
        <v>0</v>
      </c>
      <c r="W16" s="52" t="n">
        <v>15</v>
      </c>
      <c r="X16" s="32" t="n">
        <f aca="false">-N16/$N$26*0.2+O16*0.2+P16*0.2+Q16*0.5+R16*0.1+T16*0.01+U16*0.2+V16*0.4+(W16/L16)/($W$26/$L$26)*0.1</f>
        <v>0.0757565121938529</v>
      </c>
      <c r="Y16" s="53" t="n">
        <v>2</v>
      </c>
      <c r="Z16" s="54" t="n">
        <v>1</v>
      </c>
      <c r="AA16" s="35" t="n">
        <f aca="false">Z16/Y16</f>
        <v>0.5</v>
      </c>
      <c r="AB16" s="55" t="n">
        <v>1</v>
      </c>
      <c r="AC16" s="35" t="n">
        <f aca="false">AB16/Y16</f>
        <v>0.5</v>
      </c>
      <c r="AD16" s="55" t="n">
        <v>0</v>
      </c>
      <c r="AE16" s="35" t="n">
        <f aca="false">AD16/Y16</f>
        <v>0</v>
      </c>
      <c r="AF16" s="56" t="n">
        <v>0</v>
      </c>
      <c r="AG16" s="38" t="n">
        <f aca="false">AF16/Y16</f>
        <v>0</v>
      </c>
      <c r="AH16" s="56" t="n">
        <v>0</v>
      </c>
      <c r="AI16" s="38" t="n">
        <f aca="false">AH16/Y16</f>
        <v>0</v>
      </c>
      <c r="AJ16" s="57" t="n">
        <v>1</v>
      </c>
      <c r="AK16" s="38" t="n">
        <f aca="false">AJ16/Y16</f>
        <v>0.5</v>
      </c>
      <c r="AL16" s="54" t="n">
        <v>0</v>
      </c>
      <c r="AM16" s="58" t="n">
        <v>0</v>
      </c>
      <c r="AN16" s="41" t="n">
        <v>0</v>
      </c>
      <c r="AO16" s="54" t="n">
        <v>0</v>
      </c>
      <c r="AP16" s="55" t="n">
        <v>0</v>
      </c>
      <c r="AQ16" s="59" t="n">
        <v>1</v>
      </c>
      <c r="AR16" s="32" t="n">
        <f aca="false">AA16/$AA$26*0.1+AC16/$AC$26*0.1-AE16/$AE$26*0.1+AG16/$AG$26*0.3+AI16/$AI$26*0.2+AK16/$AK$26*0.2+AL16*0.01+AM16*0.01+AN16*0.02</f>
        <v>0.436511047710072</v>
      </c>
      <c r="AS16" s="43" t="n">
        <f aca="false">AR16+X16+M16</f>
        <v>1.19138530527492</v>
      </c>
      <c r="AT16" s="65" t="n">
        <f aca="false">RANK(AS16,$AS$14:$AS$25)</f>
        <v>3</v>
      </c>
    </row>
    <row r="17" customFormat="false" ht="12.75" hidden="false" customHeight="false" outlineLevel="0" collapsed="false">
      <c r="A17" s="45" t="n">
        <v>14</v>
      </c>
      <c r="B17" s="46" t="s">
        <v>61</v>
      </c>
      <c r="C17" s="47" t="n">
        <v>1</v>
      </c>
      <c r="D17" s="47" t="n">
        <v>1</v>
      </c>
      <c r="E17" s="22" t="n">
        <v>0</v>
      </c>
      <c r="F17" s="23" t="n">
        <v>0</v>
      </c>
      <c r="G17" s="48" t="n">
        <v>0</v>
      </c>
      <c r="H17" s="49" t="n">
        <v>0</v>
      </c>
      <c r="I17" s="50" t="n">
        <v>0</v>
      </c>
      <c r="J17" s="48" t="n">
        <v>138.125</v>
      </c>
      <c r="K17" s="51" t="n">
        <v>0.754781420765027</v>
      </c>
      <c r="L17" s="28" t="n">
        <v>18</v>
      </c>
      <c r="M17" s="29" t="n">
        <f aca="false">C17*0.1+D17*0.1-E17*0.01+G17*0.1-H17*0.1-I17*0.1-I17*0.2+J17/$J$26*0.5+K17/$K$26*0.2</f>
        <v>1.01020578966888</v>
      </c>
      <c r="N17" s="48" t="n">
        <v>24</v>
      </c>
      <c r="O17" s="48" t="n">
        <v>0</v>
      </c>
      <c r="P17" s="48" t="n">
        <v>0</v>
      </c>
      <c r="Q17" s="48" t="n">
        <v>0</v>
      </c>
      <c r="R17" s="24" t="n">
        <v>0</v>
      </c>
      <c r="S17" s="30" t="n">
        <v>0</v>
      </c>
      <c r="T17" s="24" t="n">
        <v>0</v>
      </c>
      <c r="U17" s="48" t="n">
        <v>0</v>
      </c>
      <c r="V17" s="48" t="n">
        <v>0</v>
      </c>
      <c r="W17" s="52" t="n">
        <v>16</v>
      </c>
      <c r="X17" s="32" t="n">
        <f aca="false">-N17/$N$26*0.2+O17*0.2+P17*0.2+Q17*0.5+R17*0.1+T17*0.01+U17*0.2+V17*0.4+(W17/L17)/($W$26/$L$26)*0.1</f>
        <v>-0.0403242799473973</v>
      </c>
      <c r="Y17" s="53" t="n">
        <v>2</v>
      </c>
      <c r="Z17" s="54" t="n">
        <v>0</v>
      </c>
      <c r="AA17" s="35" t="n">
        <f aca="false">Z17/Y17</f>
        <v>0</v>
      </c>
      <c r="AB17" s="55" t="n">
        <v>1</v>
      </c>
      <c r="AC17" s="35" t="n">
        <f aca="false">AB17/Y17</f>
        <v>0.5</v>
      </c>
      <c r="AD17" s="55" t="n">
        <v>0</v>
      </c>
      <c r="AE17" s="35" t="n">
        <f aca="false">AD17/Y17</f>
        <v>0</v>
      </c>
      <c r="AF17" s="66" t="n">
        <v>0</v>
      </c>
      <c r="AG17" s="38" t="n">
        <f aca="false">AF17/Y17</f>
        <v>0</v>
      </c>
      <c r="AH17" s="66" t="n">
        <v>0</v>
      </c>
      <c r="AI17" s="38" t="n">
        <f aca="false">AH17/Y17</f>
        <v>0</v>
      </c>
      <c r="AJ17" s="57" t="n">
        <v>1</v>
      </c>
      <c r="AK17" s="38" t="n">
        <f aca="false">AJ17/Y17</f>
        <v>0.5</v>
      </c>
      <c r="AL17" s="54" t="n">
        <v>0</v>
      </c>
      <c r="AM17" s="58" t="n">
        <v>0</v>
      </c>
      <c r="AN17" s="41" t="n">
        <v>0</v>
      </c>
      <c r="AO17" s="54" t="n">
        <v>2</v>
      </c>
      <c r="AP17" s="55" t="n">
        <v>0</v>
      </c>
      <c r="AQ17" s="59" t="n">
        <v>0</v>
      </c>
      <c r="AR17" s="32" t="n">
        <f aca="false">AA17/$AA$26*0.1+AC17/$AC$26*0.1-AE17/$AE$26*0.1+AG17/$AG$26*0.3+AI17/$AI$26*0.2+AK17/$AK$26*0.2+AL17*0.01+AM17*0.01+AN17*0.02</f>
        <v>0.179193974539341</v>
      </c>
      <c r="AS17" s="43" t="n">
        <f aca="false">AR17+X17+M17</f>
        <v>1.14907548426083</v>
      </c>
      <c r="AT17" s="65" t="n">
        <f aca="false">RANK(AS17,$AS$14:$AS$25)</f>
        <v>5</v>
      </c>
    </row>
    <row r="18" customFormat="false" ht="12.75" hidden="false" customHeight="false" outlineLevel="0" collapsed="false">
      <c r="A18" s="45" t="n">
        <v>15</v>
      </c>
      <c r="B18" s="46" t="s">
        <v>62</v>
      </c>
      <c r="C18" s="47" t="n">
        <v>1</v>
      </c>
      <c r="D18" s="47" t="n">
        <v>1</v>
      </c>
      <c r="E18" s="22" t="n">
        <v>0</v>
      </c>
      <c r="F18" s="23" t="n">
        <v>0</v>
      </c>
      <c r="G18" s="48" t="n">
        <v>0</v>
      </c>
      <c r="H18" s="49" t="n">
        <v>0</v>
      </c>
      <c r="I18" s="50" t="n">
        <v>0</v>
      </c>
      <c r="J18" s="48" t="n">
        <v>138</v>
      </c>
      <c r="K18" s="51" t="n">
        <v>0.809981684981685</v>
      </c>
      <c r="L18" s="28" t="n">
        <v>15</v>
      </c>
      <c r="M18" s="29" t="n">
        <f aca="false">C18*0.1+D18*0.1-E18*0.01+G18*0.1-H18*0.1-I18*0.1-I18*0.2+J18/$J$26*0.5+K18/$K$26*0.2</f>
        <v>1.02649035481884</v>
      </c>
      <c r="N18" s="48" t="n">
        <v>11</v>
      </c>
      <c r="O18" s="48" t="n">
        <v>0</v>
      </c>
      <c r="P18" s="48" t="n">
        <v>0</v>
      </c>
      <c r="Q18" s="48" t="n">
        <v>0</v>
      </c>
      <c r="R18" s="24" t="n">
        <v>0</v>
      </c>
      <c r="S18" s="30" t="n">
        <v>0</v>
      </c>
      <c r="T18" s="24" t="n">
        <v>0</v>
      </c>
      <c r="U18" s="48" t="n">
        <v>0</v>
      </c>
      <c r="V18" s="48" t="n">
        <v>0</v>
      </c>
      <c r="W18" s="52" t="n">
        <v>0</v>
      </c>
      <c r="X18" s="32" t="n">
        <f aca="false">-N18/$N$26*0.2+O18*0.2+P18*0.2+Q18*0.5+R18*0.1+T18*0.01+U18*0.2+V18*0.4+(W18/L18)/($W$26/$L$26)*0.1</f>
        <v>-0.105676855895197</v>
      </c>
      <c r="Y18" s="53" t="n">
        <v>2</v>
      </c>
      <c r="Z18" s="54" t="n">
        <v>1</v>
      </c>
      <c r="AA18" s="35" t="n">
        <f aca="false">Z18/Y18</f>
        <v>0.5</v>
      </c>
      <c r="AB18" s="55" t="n">
        <v>0</v>
      </c>
      <c r="AC18" s="35" t="n">
        <f aca="false">AB18/Y18</f>
        <v>0</v>
      </c>
      <c r="AD18" s="55" t="n">
        <v>0</v>
      </c>
      <c r="AE18" s="35" t="n">
        <f aca="false">AD18/Y18</f>
        <v>0</v>
      </c>
      <c r="AF18" s="66" t="n">
        <v>0</v>
      </c>
      <c r="AG18" s="38" t="n">
        <f aca="false">AF18/Y18</f>
        <v>0</v>
      </c>
      <c r="AH18" s="66" t="n">
        <v>0</v>
      </c>
      <c r="AI18" s="38" t="n">
        <f aca="false">AH18/Y18</f>
        <v>0</v>
      </c>
      <c r="AJ18" s="57" t="n">
        <v>1</v>
      </c>
      <c r="AK18" s="38" t="n">
        <f aca="false">AJ18/Y18</f>
        <v>0.5</v>
      </c>
      <c r="AL18" s="54" t="n">
        <v>0</v>
      </c>
      <c r="AM18" s="58" t="n">
        <v>0</v>
      </c>
      <c r="AN18" s="41" t="n">
        <v>0</v>
      </c>
      <c r="AO18" s="54" t="n">
        <v>2</v>
      </c>
      <c r="AP18" s="55" t="n">
        <v>0</v>
      </c>
      <c r="AQ18" s="59" t="n">
        <v>0</v>
      </c>
      <c r="AR18" s="32" t="n">
        <f aca="false">AA18/$AA$26*0.1+AC18/$AC$26*0.1-AE18/$AE$26*0.1+AG18/$AG$26*0.3+AI18/$AI$26*0.2+AK18/$AK$26*0.2+AL18*0.01+AM18*0.01+AN18*0.02</f>
        <v>0.366643498041198</v>
      </c>
      <c r="AS18" s="43" t="n">
        <f aca="false">AR18+X18+M18</f>
        <v>1.28745699696484</v>
      </c>
      <c r="AT18" s="65" t="n">
        <f aca="false">RANK(AS18,$AS$14:$AS$25)</f>
        <v>2</v>
      </c>
    </row>
    <row r="19" customFormat="false" ht="12.75" hidden="false" customHeight="false" outlineLevel="0" collapsed="false">
      <c r="A19" s="45" t="n">
        <v>16</v>
      </c>
      <c r="B19" s="46" t="s">
        <v>63</v>
      </c>
      <c r="C19" s="47" t="n">
        <v>1</v>
      </c>
      <c r="D19" s="47" t="n">
        <v>1</v>
      </c>
      <c r="E19" s="22" t="n">
        <v>0</v>
      </c>
      <c r="F19" s="23" t="n">
        <v>0</v>
      </c>
      <c r="G19" s="48" t="n">
        <v>0</v>
      </c>
      <c r="H19" s="49" t="n">
        <v>0</v>
      </c>
      <c r="I19" s="50" t="n">
        <v>0</v>
      </c>
      <c r="J19" s="48" t="n">
        <v>134.454545454545</v>
      </c>
      <c r="K19" s="51" t="n">
        <v>0.730731225296443</v>
      </c>
      <c r="L19" s="28" t="n">
        <v>17</v>
      </c>
      <c r="M19" s="29" t="n">
        <f aca="false">C19*0.1+D19*0.1-E19*0.01+G19*0.1-H19*0.1-I19*0.1-I19*0.2+J19/$J$26*0.5+K19/$K$26*0.2</f>
        <v>0.987459863104096</v>
      </c>
      <c r="N19" s="48" t="n">
        <v>36</v>
      </c>
      <c r="O19" s="48" t="n">
        <v>0</v>
      </c>
      <c r="P19" s="48" t="n">
        <v>0</v>
      </c>
      <c r="Q19" s="48" t="n">
        <v>0</v>
      </c>
      <c r="R19" s="24" t="n">
        <v>0</v>
      </c>
      <c r="S19" s="30" t="n">
        <v>0</v>
      </c>
      <c r="T19" s="24" t="n">
        <v>0</v>
      </c>
      <c r="U19" s="48" t="n">
        <v>0</v>
      </c>
      <c r="V19" s="48" t="n">
        <v>0</v>
      </c>
      <c r="W19" s="52" t="n">
        <v>0</v>
      </c>
      <c r="X19" s="32" t="n">
        <f aca="false">-N19/$N$26*0.2+O19*0.2+P19*0.2+Q19*0.5+R19*0.1+T19*0.01+U19*0.2+V19*0.4+(W19/L19)/($W$26/$L$26)*0.1</f>
        <v>-0.34585152838428</v>
      </c>
      <c r="Y19" s="53" t="n">
        <v>1</v>
      </c>
      <c r="Z19" s="54" t="n">
        <v>0</v>
      </c>
      <c r="AA19" s="35" t="n">
        <f aca="false">Z19/Y19</f>
        <v>0</v>
      </c>
      <c r="AB19" s="55" t="n">
        <v>0</v>
      </c>
      <c r="AC19" s="35" t="n">
        <f aca="false">AB19/Y19</f>
        <v>0</v>
      </c>
      <c r="AD19" s="55" t="n">
        <v>1</v>
      </c>
      <c r="AE19" s="35" t="n">
        <f aca="false">AD19/Y19</f>
        <v>1</v>
      </c>
      <c r="AF19" s="66" t="n">
        <v>0</v>
      </c>
      <c r="AG19" s="38" t="n">
        <f aca="false">AF19/Y19</f>
        <v>0</v>
      </c>
      <c r="AH19" s="66" t="n">
        <v>0</v>
      </c>
      <c r="AI19" s="38" t="n">
        <f aca="false">AH19/Y19</f>
        <v>0</v>
      </c>
      <c r="AJ19" s="57" t="n">
        <v>0</v>
      </c>
      <c r="AK19" s="38" t="n">
        <f aca="false">AJ19/Y19</f>
        <v>0</v>
      </c>
      <c r="AL19" s="54" t="n">
        <v>0</v>
      </c>
      <c r="AM19" s="58" t="n">
        <v>0</v>
      </c>
      <c r="AN19" s="41" t="n">
        <v>0</v>
      </c>
      <c r="AO19" s="54" t="n">
        <v>0</v>
      </c>
      <c r="AP19" s="55" t="n">
        <v>0</v>
      </c>
      <c r="AQ19" s="59" t="n">
        <v>0</v>
      </c>
      <c r="AR19" s="32" t="n">
        <f aca="false">AA19/$AA$26*0.1+AC19/$AC$26*0.1-AE19/$AE$26*0.1+AG19/$AG$26*0.3+AI19/$AI$26*0.2+AK19/$AK$26*0.2+AL19*0.01+AM19*0.01+AN19*0.02</f>
        <v>-1.24117647058824</v>
      </c>
      <c r="AS19" s="43" t="n">
        <f aca="false">AR19+X19+M19</f>
        <v>-0.599568135868419</v>
      </c>
      <c r="AT19" s="65" t="n">
        <f aca="false">RANK(AS19,$AS$14:$AS$25)</f>
        <v>12</v>
      </c>
    </row>
    <row r="20" customFormat="false" ht="12.75" hidden="false" customHeight="false" outlineLevel="0" collapsed="false">
      <c r="A20" s="45" t="n">
        <v>17</v>
      </c>
      <c r="B20" s="46" t="s">
        <v>64</v>
      </c>
      <c r="C20" s="47" t="n">
        <v>0</v>
      </c>
      <c r="D20" s="47" t="n">
        <v>1</v>
      </c>
      <c r="E20" s="22" t="n">
        <v>0</v>
      </c>
      <c r="F20" s="23" t="n">
        <v>0</v>
      </c>
      <c r="G20" s="48" t="n">
        <v>0</v>
      </c>
      <c r="H20" s="49" t="n">
        <v>0</v>
      </c>
      <c r="I20" s="50" t="n">
        <v>0</v>
      </c>
      <c r="J20" s="48" t="n">
        <v>150.4375</v>
      </c>
      <c r="K20" s="51" t="n">
        <v>0.80880376344086</v>
      </c>
      <c r="L20" s="28" t="n">
        <v>17</v>
      </c>
      <c r="M20" s="29" t="n">
        <f aca="false">C20*0.1+D20*0.1-E20*0.01+G20*0.1-H20*0.1-I20*0.1-I20*0.2+J20/$J$26*0.5+K20/$K$26*0.2</f>
        <v>0.978390053441616</v>
      </c>
      <c r="N20" s="48" t="n">
        <v>28</v>
      </c>
      <c r="O20" s="48" t="n">
        <v>0</v>
      </c>
      <c r="P20" s="48" t="n">
        <v>0</v>
      </c>
      <c r="Q20" s="48" t="n">
        <v>0</v>
      </c>
      <c r="R20" s="24" t="n">
        <v>0</v>
      </c>
      <c r="S20" s="30" t="n">
        <v>0</v>
      </c>
      <c r="T20" s="48" t="n">
        <v>1</v>
      </c>
      <c r="U20" s="48" t="n">
        <v>0</v>
      </c>
      <c r="V20" s="48" t="n">
        <v>0</v>
      </c>
      <c r="W20" s="52" t="n">
        <v>0</v>
      </c>
      <c r="X20" s="32" t="n">
        <f aca="false">-N20/$N$26*0.2+O20*0.2+P20*0.2+Q20*0.5+R20*0.1+T20*0.01+U20*0.2+V20*0.4+(W20/L20)/($W$26/$L$26)*0.1</f>
        <v>-0.258995633187773</v>
      </c>
      <c r="Y20" s="53" t="n">
        <v>2</v>
      </c>
      <c r="Z20" s="54" t="n">
        <v>0</v>
      </c>
      <c r="AA20" s="35" t="n">
        <f aca="false">Z20/Y20</f>
        <v>0</v>
      </c>
      <c r="AB20" s="55" t="n">
        <v>2</v>
      </c>
      <c r="AC20" s="35" t="n">
        <f aca="false">AB20/Y20</f>
        <v>1</v>
      </c>
      <c r="AD20" s="55" t="n">
        <v>0</v>
      </c>
      <c r="AE20" s="35" t="n">
        <f aca="false">AD20/Y20</f>
        <v>0</v>
      </c>
      <c r="AF20" s="66" t="n">
        <v>0</v>
      </c>
      <c r="AG20" s="38" t="n">
        <f aca="false">AF20/Y20</f>
        <v>0</v>
      </c>
      <c r="AH20" s="66" t="n">
        <v>0</v>
      </c>
      <c r="AI20" s="38" t="n">
        <f aca="false">AH20/Y20</f>
        <v>0</v>
      </c>
      <c r="AJ20" s="57" t="n">
        <v>2</v>
      </c>
      <c r="AK20" s="38" t="n">
        <f aca="false">AJ20/Y20</f>
        <v>1</v>
      </c>
      <c r="AL20" s="54" t="n">
        <v>0</v>
      </c>
      <c r="AM20" s="58" t="n">
        <v>0</v>
      </c>
      <c r="AN20" s="41" t="n">
        <v>0</v>
      </c>
      <c r="AO20" s="54" t="n">
        <v>0</v>
      </c>
      <c r="AP20" s="55" t="n">
        <v>0</v>
      </c>
      <c r="AQ20" s="59" t="n">
        <v>0</v>
      </c>
      <c r="AR20" s="32" t="n">
        <f aca="false">AA20/$AA$26*0.1+AC20/$AC$26*0.1-AE20/$AE$26*0.1+AG20/$AG$26*0.3+AI20/$AI$26*0.2+AK20/$AK$26*0.2+AL20*0.01+AM20*0.01+AN20*0.02</f>
        <v>0.358387949078681</v>
      </c>
      <c r="AS20" s="43" t="n">
        <f aca="false">AR20+X20+M20</f>
        <v>1.07778236933252</v>
      </c>
      <c r="AT20" s="65" t="n">
        <f aca="false">RANK(AS20,$AS$14:$AS$25)</f>
        <v>7</v>
      </c>
    </row>
    <row r="21" customFormat="false" ht="12.75" hidden="false" customHeight="false" outlineLevel="0" collapsed="false">
      <c r="A21" s="45" t="n">
        <v>18</v>
      </c>
      <c r="B21" s="46" t="s">
        <v>65</v>
      </c>
      <c r="C21" s="47" t="n">
        <v>1</v>
      </c>
      <c r="D21" s="47" t="n">
        <v>1</v>
      </c>
      <c r="E21" s="22" t="n">
        <v>0</v>
      </c>
      <c r="F21" s="23" t="n">
        <v>0</v>
      </c>
      <c r="G21" s="48" t="n">
        <v>0</v>
      </c>
      <c r="H21" s="49" t="n">
        <v>0</v>
      </c>
      <c r="I21" s="50" t="n">
        <v>0</v>
      </c>
      <c r="J21" s="48" t="n">
        <v>159</v>
      </c>
      <c r="K21" s="51" t="n">
        <v>0.868852459016393</v>
      </c>
      <c r="L21" s="28" t="n">
        <v>22</v>
      </c>
      <c r="M21" s="29" t="n">
        <f aca="false">C21*0.1+D21*0.1-E21*0.01+G21*0.1-H21*0.1-I21*0.1-I21*0.2+J21/$J$26*0.5+K21/$K$26*0.2</f>
        <v>1.13265318050572</v>
      </c>
      <c r="N21" s="48" t="n">
        <v>20</v>
      </c>
      <c r="O21" s="48" t="n">
        <v>0</v>
      </c>
      <c r="P21" s="48" t="n">
        <v>0</v>
      </c>
      <c r="Q21" s="48" t="n">
        <v>0</v>
      </c>
      <c r="R21" s="24" t="n">
        <v>0</v>
      </c>
      <c r="S21" s="30" t="n">
        <v>0</v>
      </c>
      <c r="T21" s="48" t="n">
        <v>0</v>
      </c>
      <c r="U21" s="48" t="n">
        <v>0</v>
      </c>
      <c r="V21" s="48" t="n">
        <v>0</v>
      </c>
      <c r="W21" s="52" t="n">
        <v>0</v>
      </c>
      <c r="X21" s="32" t="n">
        <f aca="false">-N21/$N$26*0.2+O21*0.2+P21*0.2+Q21*0.5+R21*0.1+T21*0.01+U21*0.2+V21*0.4+(W21/L21)/($W$26/$L$26)*0.1</f>
        <v>-0.192139737991266</v>
      </c>
      <c r="Y21" s="53" t="n">
        <v>2</v>
      </c>
      <c r="Z21" s="54" t="n">
        <v>0</v>
      </c>
      <c r="AA21" s="35" t="n">
        <f aca="false">Z21/Y21</f>
        <v>0</v>
      </c>
      <c r="AB21" s="55" t="n">
        <v>2</v>
      </c>
      <c r="AC21" s="35" t="n">
        <f aca="false">AB21/Y21</f>
        <v>1</v>
      </c>
      <c r="AD21" s="55" t="n">
        <v>0</v>
      </c>
      <c r="AE21" s="35" t="n">
        <f aca="false">AD21/Y21</f>
        <v>0</v>
      </c>
      <c r="AF21" s="66" t="n">
        <v>0</v>
      </c>
      <c r="AG21" s="38" t="n">
        <f aca="false">AF21/Y21</f>
        <v>0</v>
      </c>
      <c r="AH21" s="66" t="n">
        <v>0</v>
      </c>
      <c r="AI21" s="38" t="n">
        <f aca="false">AH21/Y21</f>
        <v>0</v>
      </c>
      <c r="AJ21" s="57" t="n">
        <v>1</v>
      </c>
      <c r="AK21" s="38" t="n">
        <f aca="false">AJ21/Y21</f>
        <v>0.5</v>
      </c>
      <c r="AL21" s="54" t="n">
        <v>0</v>
      </c>
      <c r="AM21" s="58" t="n">
        <v>0</v>
      </c>
      <c r="AN21" s="41" t="n">
        <v>0</v>
      </c>
      <c r="AO21" s="54" t="n">
        <v>4</v>
      </c>
      <c r="AP21" s="55" t="n">
        <v>0</v>
      </c>
      <c r="AQ21" s="59" t="n">
        <v>0</v>
      </c>
      <c r="AR21" s="32" t="n">
        <f aca="false">AA21/$AA$26*0.1+AC21/$AC$26*0.1-AE21/$AE$26*0.1+AG21/$AG$26*0.3+AI21/$AI$26*0.2+AK21/$AK$26*0.2+AL21*0.01+AM21*0.01+AN21*0.02</f>
        <v>0.249061524208215</v>
      </c>
      <c r="AS21" s="43" t="n">
        <f aca="false">AR21+X21+M21</f>
        <v>1.18957496672267</v>
      </c>
      <c r="AT21" s="65" t="n">
        <f aca="false">RANK(AS21,$AS$14:$AS$25)</f>
        <v>4</v>
      </c>
    </row>
    <row r="22" customFormat="false" ht="12.75" hidden="false" customHeight="false" outlineLevel="0" collapsed="false">
      <c r="A22" s="45" t="n">
        <v>19</v>
      </c>
      <c r="B22" s="46" t="s">
        <v>66</v>
      </c>
      <c r="C22" s="47" t="n">
        <v>1</v>
      </c>
      <c r="D22" s="47" t="n">
        <v>1</v>
      </c>
      <c r="E22" s="22" t="n">
        <v>0</v>
      </c>
      <c r="F22" s="23" t="n">
        <v>0</v>
      </c>
      <c r="G22" s="48" t="n">
        <v>0</v>
      </c>
      <c r="H22" s="49" t="n">
        <v>0</v>
      </c>
      <c r="I22" s="50" t="n">
        <v>0</v>
      </c>
      <c r="J22" s="48" t="n">
        <v>123.888888888889</v>
      </c>
      <c r="K22" s="51" t="n">
        <v>0.666069295101553</v>
      </c>
      <c r="L22" s="28" t="n">
        <v>8</v>
      </c>
      <c r="M22" s="29" t="n">
        <f aca="false">C22*0.1+D22*0.1-E22*0.01+G22*0.1-H22*0.1-I22*0.1-I22*0.2+J22/$J$26*0.5+K22/$K$26*0.2</f>
        <v>0.923375273664701</v>
      </c>
      <c r="N22" s="48" t="n">
        <v>30</v>
      </c>
      <c r="O22" s="48" t="n">
        <v>0</v>
      </c>
      <c r="P22" s="48" t="n">
        <v>0</v>
      </c>
      <c r="Q22" s="48" t="n">
        <v>0</v>
      </c>
      <c r="R22" s="24" t="n">
        <v>0</v>
      </c>
      <c r="S22" s="30" t="n">
        <v>0</v>
      </c>
      <c r="T22" s="48" t="n">
        <v>0</v>
      </c>
      <c r="U22" s="48" t="n">
        <v>0</v>
      </c>
      <c r="V22" s="48" t="n">
        <v>0</v>
      </c>
      <c r="W22" s="52" t="n">
        <v>0</v>
      </c>
      <c r="X22" s="32" t="n">
        <f aca="false">-N22/$N$26*0.2+O22*0.2+P22*0.2+Q22*0.5+R22*0.1+T22*0.01+U22*0.2+V22*0.4+(W22/L22)/($W$26/$L$26)*0.1</f>
        <v>-0.2882096069869</v>
      </c>
      <c r="Y22" s="53" t="n">
        <v>2</v>
      </c>
      <c r="Z22" s="54" t="n">
        <v>0</v>
      </c>
      <c r="AA22" s="35" t="n">
        <f aca="false">Z22/Y22</f>
        <v>0</v>
      </c>
      <c r="AB22" s="55" t="n">
        <v>2</v>
      </c>
      <c r="AC22" s="35" t="n">
        <f aca="false">AB22/Y22</f>
        <v>1</v>
      </c>
      <c r="AD22" s="55" t="n">
        <v>0</v>
      </c>
      <c r="AE22" s="35" t="n">
        <f aca="false">AD22/Y22</f>
        <v>0</v>
      </c>
      <c r="AF22" s="66" t="n">
        <v>0</v>
      </c>
      <c r="AG22" s="38" t="n">
        <f aca="false">AF22/Y22</f>
        <v>0</v>
      </c>
      <c r="AH22" s="66" t="n">
        <v>0</v>
      </c>
      <c r="AI22" s="38" t="n">
        <f aca="false">AH22/Y22</f>
        <v>0</v>
      </c>
      <c r="AJ22" s="57" t="n">
        <v>1</v>
      </c>
      <c r="AK22" s="38" t="n">
        <f aca="false">AJ22/Y22</f>
        <v>0.5</v>
      </c>
      <c r="AL22" s="54" t="n">
        <v>0</v>
      </c>
      <c r="AM22" s="58" t="n">
        <v>0</v>
      </c>
      <c r="AN22" s="41" t="n">
        <v>0</v>
      </c>
      <c r="AO22" s="54" t="n">
        <v>1</v>
      </c>
      <c r="AP22" s="55" t="n">
        <v>0</v>
      </c>
      <c r="AQ22" s="59" t="n">
        <v>0</v>
      </c>
      <c r="AR22" s="32" t="n">
        <f aca="false">AA22/$AA$26*0.1+AC22/$AC$26*0.1-AE22/$AE$26*0.1+AG22/$AG$26*0.3+AI22/$AI$26*0.2+AK22/$AK$26*0.2+AL22*0.01+AM22*0.01+AN22*0.02</f>
        <v>0.249061524208215</v>
      </c>
      <c r="AS22" s="43" t="n">
        <f aca="false">AR22+X22+M22</f>
        <v>0.884227190886017</v>
      </c>
      <c r="AT22" s="65" t="n">
        <f aca="false">RANK(AS22,$AS$14:$AS$25)</f>
        <v>9</v>
      </c>
    </row>
    <row r="23" customFormat="false" ht="12.75" hidden="false" customHeight="false" outlineLevel="0" collapsed="false">
      <c r="A23" s="45" t="n">
        <v>20</v>
      </c>
      <c r="B23" s="46" t="s">
        <v>67</v>
      </c>
      <c r="C23" s="47" t="n">
        <v>0</v>
      </c>
      <c r="D23" s="47" t="n">
        <v>1</v>
      </c>
      <c r="E23" s="22" t="n">
        <v>0</v>
      </c>
      <c r="F23" s="23" t="n">
        <v>0</v>
      </c>
      <c r="G23" s="48" t="n">
        <v>0</v>
      </c>
      <c r="H23" s="49" t="n">
        <v>0</v>
      </c>
      <c r="I23" s="50" t="n">
        <v>0</v>
      </c>
      <c r="J23" s="48" t="n">
        <v>107.961538461538</v>
      </c>
      <c r="K23" s="51" t="n">
        <v>0.613417832167832</v>
      </c>
      <c r="L23" s="28" t="n">
        <v>25</v>
      </c>
      <c r="M23" s="29" t="n">
        <f aca="false">C23*0.1+D23*0.1-E23*0.01+G23*0.1-H23*0.1-I23*0.1-I23*0.2+J23/$J$26*0.5+K23/$K$26*0.2</f>
        <v>0.74042002775512</v>
      </c>
      <c r="N23" s="48" t="n">
        <v>9</v>
      </c>
      <c r="O23" s="48" t="n">
        <v>0</v>
      </c>
      <c r="P23" s="48" t="n">
        <v>0</v>
      </c>
      <c r="Q23" s="48" t="n">
        <v>0</v>
      </c>
      <c r="R23" s="24" t="n">
        <v>0</v>
      </c>
      <c r="S23" s="30" t="n">
        <v>0</v>
      </c>
      <c r="T23" s="48" t="n">
        <v>0</v>
      </c>
      <c r="U23" s="48" t="n">
        <v>0</v>
      </c>
      <c r="V23" s="48" t="n">
        <v>0</v>
      </c>
      <c r="W23" s="52" t="n">
        <v>0</v>
      </c>
      <c r="X23" s="32" t="n">
        <f aca="false">-N23/$N$26*0.2+O23*0.2+P23*0.2+Q23*0.5+R23*0.1+T23*0.01+U23*0.2+V23*0.4+(W23/L23)/($W$26/$L$26)*0.1</f>
        <v>-0.0864628820960699</v>
      </c>
      <c r="Y23" s="53" t="n">
        <v>2</v>
      </c>
      <c r="Z23" s="54" t="n">
        <v>0</v>
      </c>
      <c r="AA23" s="35" t="n">
        <f aca="false">Z23/Y23</f>
        <v>0</v>
      </c>
      <c r="AB23" s="55" t="n">
        <v>2</v>
      </c>
      <c r="AC23" s="35" t="n">
        <f aca="false">AB23/Y23</f>
        <v>1</v>
      </c>
      <c r="AD23" s="55" t="n">
        <v>0</v>
      </c>
      <c r="AE23" s="35" t="n">
        <f aca="false">AD23/Y23</f>
        <v>0</v>
      </c>
      <c r="AF23" s="66" t="n">
        <v>0</v>
      </c>
      <c r="AG23" s="38" t="n">
        <f aca="false">AF23/Y23</f>
        <v>0</v>
      </c>
      <c r="AH23" s="66" t="n">
        <v>0</v>
      </c>
      <c r="AI23" s="38" t="n">
        <f aca="false">AH23/Y23</f>
        <v>0</v>
      </c>
      <c r="AJ23" s="57" t="n">
        <v>2</v>
      </c>
      <c r="AK23" s="38" t="n">
        <f aca="false">AJ23/Y23</f>
        <v>1</v>
      </c>
      <c r="AL23" s="54" t="n">
        <v>0</v>
      </c>
      <c r="AM23" s="58" t="n">
        <v>0</v>
      </c>
      <c r="AN23" s="41" t="n">
        <v>0</v>
      </c>
      <c r="AO23" s="54" t="n">
        <v>0</v>
      </c>
      <c r="AP23" s="55" t="n">
        <v>0</v>
      </c>
      <c r="AQ23" s="59" t="n">
        <v>0</v>
      </c>
      <c r="AR23" s="32" t="n">
        <f aca="false">AA23/$AA$26*0.1+AC23/$AC$26*0.1-AE23/$AE$26*0.1+AG23/$AG$26*0.3+AI23/$AI$26*0.2+AK23/$AK$26*0.2+AL23*0.01+AM23*0.01+AN23*0.02</f>
        <v>0.358387949078681</v>
      </c>
      <c r="AS23" s="43" t="n">
        <f aca="false">AR23+X23+M23</f>
        <v>1.01234509473773</v>
      </c>
      <c r="AT23" s="65" t="n">
        <f aca="false">RANK(AS23,$AS$14:$AS$25)</f>
        <v>8</v>
      </c>
    </row>
    <row r="24" customFormat="false" ht="12.75" hidden="false" customHeight="false" outlineLevel="0" collapsed="false">
      <c r="A24" s="45" t="n">
        <v>21</v>
      </c>
      <c r="B24" s="46" t="s">
        <v>68</v>
      </c>
      <c r="C24" s="47" t="n">
        <v>0</v>
      </c>
      <c r="D24" s="47" t="n">
        <v>1</v>
      </c>
      <c r="E24" s="22" t="n">
        <v>0</v>
      </c>
      <c r="F24" s="23" t="n">
        <v>0</v>
      </c>
      <c r="G24" s="48" t="n">
        <v>0</v>
      </c>
      <c r="H24" s="49" t="n">
        <v>0</v>
      </c>
      <c r="I24" s="50" t="n">
        <v>0</v>
      </c>
      <c r="J24" s="48" t="n">
        <v>84.7727272727273</v>
      </c>
      <c r="K24" s="51" t="n">
        <v>0.463238946845504</v>
      </c>
      <c r="L24" s="28" t="n">
        <v>19</v>
      </c>
      <c r="M24" s="29" t="n">
        <f aca="false">C24*0.1+D24*0.1-E24*0.01+G24*0.1-H24*0.1-I24*0.1-I24*0.2+J24/$J$26*0.5+K24/$K$26*0.2</f>
        <v>0.597255054786497</v>
      </c>
      <c r="N24" s="48" t="n">
        <v>23</v>
      </c>
      <c r="O24" s="48" t="n">
        <v>0</v>
      </c>
      <c r="P24" s="48" t="n">
        <v>0</v>
      </c>
      <c r="Q24" s="48" t="n">
        <v>0</v>
      </c>
      <c r="R24" s="24" t="n">
        <v>0</v>
      </c>
      <c r="S24" s="30" t="n">
        <v>0</v>
      </c>
      <c r="T24" s="48" t="n">
        <v>0</v>
      </c>
      <c r="U24" s="48" t="n">
        <v>0</v>
      </c>
      <c r="V24" s="48" t="n">
        <v>0</v>
      </c>
      <c r="W24" s="52" t="n">
        <v>0</v>
      </c>
      <c r="X24" s="32" t="n">
        <f aca="false">-N24/$N$26*0.2+O24*0.2+P24*0.2+Q24*0.5+R24*0.1+T24*0.01+U24*0.2+V24*0.4+(W24/L24)/($W$26/$L$26)*0.1</f>
        <v>-0.220960698689956</v>
      </c>
      <c r="Y24" s="53" t="n">
        <v>2</v>
      </c>
      <c r="Z24" s="54" t="n">
        <v>0</v>
      </c>
      <c r="AA24" s="35" t="n">
        <f aca="false">Z24/Y24</f>
        <v>0</v>
      </c>
      <c r="AB24" s="55" t="n">
        <v>2</v>
      </c>
      <c r="AC24" s="35" t="n">
        <f aca="false">AB24/Y24</f>
        <v>1</v>
      </c>
      <c r="AD24" s="55" t="n">
        <v>0</v>
      </c>
      <c r="AE24" s="35" t="n">
        <f aca="false">AD24/Y24</f>
        <v>0</v>
      </c>
      <c r="AF24" s="66" t="n">
        <v>0</v>
      </c>
      <c r="AG24" s="38" t="n">
        <f aca="false">AF24/Y24</f>
        <v>0</v>
      </c>
      <c r="AH24" s="66" t="n">
        <v>0</v>
      </c>
      <c r="AI24" s="38" t="n">
        <f aca="false">AH24/Y24</f>
        <v>0</v>
      </c>
      <c r="AJ24" s="57" t="n">
        <v>2</v>
      </c>
      <c r="AK24" s="38" t="n">
        <f aca="false">AJ24/Y24</f>
        <v>1</v>
      </c>
      <c r="AL24" s="54" t="n">
        <v>0</v>
      </c>
      <c r="AM24" s="58" t="n">
        <v>0</v>
      </c>
      <c r="AN24" s="41" t="n">
        <v>0</v>
      </c>
      <c r="AO24" s="54" t="n">
        <v>2</v>
      </c>
      <c r="AP24" s="55" t="n">
        <v>4</v>
      </c>
      <c r="AQ24" s="59" t="n">
        <v>1</v>
      </c>
      <c r="AR24" s="32" t="n">
        <f aca="false">AA24/$AA$26*0.1+AC24/$AC$26*0.1-AE24/$AE$26*0.1+AG24/$AG$26*0.3+AI24/$AI$26*0.2+AK24/$AK$26*0.2+AL24*0.01+AM24*0.01+AN24*0.02</f>
        <v>0.358387949078681</v>
      </c>
      <c r="AS24" s="43" t="n">
        <f aca="false">AR24+X24+M24</f>
        <v>0.734682305175221</v>
      </c>
      <c r="AT24" s="65" t="n">
        <f aca="false">RANK(AS24,$AS$14:$AS$25)</f>
        <v>10</v>
      </c>
    </row>
    <row r="25" customFormat="false" ht="13.5" hidden="false" customHeight="false" outlineLevel="0" collapsed="false">
      <c r="A25" s="67" t="n">
        <v>22</v>
      </c>
      <c r="B25" s="68" t="s">
        <v>69</v>
      </c>
      <c r="C25" s="47" t="n">
        <v>1</v>
      </c>
      <c r="D25" s="69" t="n">
        <v>1</v>
      </c>
      <c r="E25" s="22" t="n">
        <v>0</v>
      </c>
      <c r="F25" s="23" t="n">
        <v>0</v>
      </c>
      <c r="G25" s="70" t="n">
        <v>1</v>
      </c>
      <c r="H25" s="71" t="n">
        <v>0</v>
      </c>
      <c r="I25" s="72" t="n">
        <v>1</v>
      </c>
      <c r="J25" s="70" t="n">
        <v>137.5</v>
      </c>
      <c r="K25" s="73" t="n">
        <v>0.759668508287293</v>
      </c>
      <c r="L25" s="28" t="n">
        <v>36</v>
      </c>
      <c r="M25" s="29" t="n">
        <f aca="false">C25*0.1+D25*0.1-E25*0.01+G25*0.1-H25*0.1-I25*0.1-I25*0.2+J25/$J$26*0.5+K25/$K$26*0.2</f>
        <v>0.809067972031001</v>
      </c>
      <c r="N25" s="70" t="n">
        <v>16</v>
      </c>
      <c r="O25" s="48" t="n">
        <v>0</v>
      </c>
      <c r="P25" s="48" t="n">
        <v>0</v>
      </c>
      <c r="Q25" s="48" t="n">
        <v>0</v>
      </c>
      <c r="R25" s="24" t="n">
        <v>0</v>
      </c>
      <c r="S25" s="30" t="n">
        <v>0</v>
      </c>
      <c r="T25" s="48" t="n">
        <v>0</v>
      </c>
      <c r="U25" s="70" t="n">
        <v>0</v>
      </c>
      <c r="V25" s="48" t="n">
        <v>0</v>
      </c>
      <c r="W25" s="74" t="n">
        <v>0</v>
      </c>
      <c r="X25" s="32" t="n">
        <f aca="false">-N25/$N$26*0.2+O25*0.2+P25*0.2+Q25*0.5+R25*0.1+T25*0.01+U25*0.2+V25*0.4+(W25/L25)/($W$26/$L$26)*0.1</f>
        <v>-0.153711790393013</v>
      </c>
      <c r="Y25" s="75" t="n">
        <v>3</v>
      </c>
      <c r="Z25" s="76" t="n">
        <v>1</v>
      </c>
      <c r="AA25" s="35" t="n">
        <f aca="false">Z25/Y25</f>
        <v>0.333333333333333</v>
      </c>
      <c r="AB25" s="77" t="n">
        <v>2</v>
      </c>
      <c r="AC25" s="35" t="n">
        <f aca="false">AB25/Y25</f>
        <v>0.666666666666667</v>
      </c>
      <c r="AD25" s="77" t="n">
        <v>0</v>
      </c>
      <c r="AE25" s="35" t="n">
        <f aca="false">AD25/Y25</f>
        <v>0</v>
      </c>
      <c r="AF25" s="78" t="n">
        <v>0</v>
      </c>
      <c r="AG25" s="38" t="n">
        <f aca="false">AF25/Y25</f>
        <v>0</v>
      </c>
      <c r="AH25" s="78" t="n">
        <v>0</v>
      </c>
      <c r="AI25" s="38" t="n">
        <f aca="false">AH25/Y25</f>
        <v>0</v>
      </c>
      <c r="AJ25" s="79" t="n">
        <v>3</v>
      </c>
      <c r="AK25" s="38" t="n">
        <f aca="false">AJ25/Y25</f>
        <v>1</v>
      </c>
      <c r="AL25" s="54" t="n">
        <v>0</v>
      </c>
      <c r="AM25" s="58" t="n">
        <v>0</v>
      </c>
      <c r="AN25" s="41" t="n">
        <v>0</v>
      </c>
      <c r="AO25" s="76" t="n">
        <v>1</v>
      </c>
      <c r="AP25" s="77" t="n">
        <v>2</v>
      </c>
      <c r="AQ25" s="80" t="n">
        <v>0</v>
      </c>
      <c r="AR25" s="32" t="n">
        <f aca="false">AA25/$AA$26*0.1+AC25/$AC$26*0.1-AE25/$AE$26*0.1+AG25/$AG$26*0.3+AI25/$AI$26*0.2+AK25/$AK$26*0.2+AL25*0.01+AM25*0.01+AN25*0.02</f>
        <v>0.483354298079919</v>
      </c>
      <c r="AS25" s="43" t="n">
        <f aca="false">AR25+X25+M25</f>
        <v>1.13871047971791</v>
      </c>
      <c r="AT25" s="65" t="n">
        <f aca="false">RANK(AS25,$AS$14:$AS$25)</f>
        <v>6</v>
      </c>
    </row>
    <row r="26" customFormat="false" ht="13.5" hidden="false" customHeight="false" outlineLevel="0" collapsed="false">
      <c r="A26" s="81"/>
      <c r="B26" s="82" t="s">
        <v>70</v>
      </c>
      <c r="C26" s="83" t="n">
        <f aca="false">SUM(C4:C25)</f>
        <v>13</v>
      </c>
      <c r="D26" s="83" t="n">
        <f aca="false">SUM(D4:D25)</f>
        <v>16</v>
      </c>
      <c r="E26" s="83" t="n">
        <f aca="false">SUM(E4:E25)</f>
        <v>4</v>
      </c>
      <c r="F26" s="83" t="n">
        <f aca="false">SUM(F4:F25)</f>
        <v>0</v>
      </c>
      <c r="G26" s="83" t="n">
        <f aca="false">SUM(G4:G25)</f>
        <v>10</v>
      </c>
      <c r="H26" s="83" t="n">
        <f aca="false">SUM(H4:H25)</f>
        <v>4</v>
      </c>
      <c r="I26" s="83" t="n">
        <f aca="false">SUM(I4:I25)</f>
        <v>6</v>
      </c>
      <c r="J26" s="84" t="n">
        <v>119</v>
      </c>
      <c r="K26" s="85" t="n">
        <v>0.656763858508368</v>
      </c>
      <c r="L26" s="86" t="n">
        <f aca="false">SUM(L4:L25)</f>
        <v>2335</v>
      </c>
      <c r="M26" s="87"/>
      <c r="N26" s="84" t="n">
        <f aca="false">AVERAGE(N4:N25)</f>
        <v>20.8181818181818</v>
      </c>
      <c r="O26" s="84" t="n">
        <f aca="false">SUM(O4:O25)</f>
        <v>2</v>
      </c>
      <c r="P26" s="84" t="n">
        <f aca="false">SUM(P4:P25)</f>
        <v>5</v>
      </c>
      <c r="Q26" s="84" t="n">
        <f aca="false">SUM(Q4:Q25)</f>
        <v>1</v>
      </c>
      <c r="R26" s="84" t="n">
        <f aca="false">SUM(R4:R25)</f>
        <v>1</v>
      </c>
      <c r="S26" s="84" t="n">
        <f aca="false">SUM(S4:S25)</f>
        <v>0</v>
      </c>
      <c r="T26" s="84" t="n">
        <f aca="false">SUM(T4:T25)</f>
        <v>1</v>
      </c>
      <c r="U26" s="84" t="n">
        <f aca="false">SUM(U4:U25)</f>
        <v>6</v>
      </c>
      <c r="V26" s="84" t="n">
        <f aca="false">SUM(V4:V25)</f>
        <v>1</v>
      </c>
      <c r="W26" s="84" t="n">
        <f aca="false">SUM(W4:W25)</f>
        <v>1091</v>
      </c>
      <c r="X26" s="87"/>
      <c r="Y26" s="88" t="n">
        <f aca="false">SUM(Y4:Y25)</f>
        <v>211</v>
      </c>
      <c r="Z26" s="88" t="n">
        <f aca="false">SUM(Z4:Z25)</f>
        <v>41</v>
      </c>
      <c r="AA26" s="35" t="n">
        <f aca="false">Z26/Y26</f>
        <v>0.194312796208531</v>
      </c>
      <c r="AB26" s="88" t="n">
        <f aca="false">SUM(AB4:AB25)</f>
        <v>151</v>
      </c>
      <c r="AC26" s="35" t="n">
        <f aca="false">AB26/Y26</f>
        <v>0.71563981042654</v>
      </c>
      <c r="AD26" s="88" t="n">
        <f aca="false">SUM(AD4:AD25)</f>
        <v>17</v>
      </c>
      <c r="AE26" s="35" t="n">
        <f aca="false">AD26/Y26</f>
        <v>0.0805687203791469</v>
      </c>
      <c r="AF26" s="89" t="n">
        <f aca="false">SUM(AF4:AF25)</f>
        <v>23</v>
      </c>
      <c r="AG26" s="38" t="n">
        <f aca="false">AF26/Y26</f>
        <v>0.109004739336493</v>
      </c>
      <c r="AH26" s="89" t="n">
        <f aca="false">SUM(AH4:AH25)</f>
        <v>45</v>
      </c>
      <c r="AI26" s="38" t="n">
        <f aca="false">AH26/Y26</f>
        <v>0.213270142180095</v>
      </c>
      <c r="AJ26" s="89" t="n">
        <f aca="false">SUM(AJ4:AJ25)</f>
        <v>193</v>
      </c>
      <c r="AK26" s="38" t="n">
        <f aca="false">AJ26/Y26</f>
        <v>0.914691943127962</v>
      </c>
      <c r="AL26" s="90" t="n">
        <f aca="false">SUM(AL4:AL25)</f>
        <v>6</v>
      </c>
      <c r="AM26" s="90" t="n">
        <f aca="false">SUM(AM4:AM25)</f>
        <v>7</v>
      </c>
      <c r="AN26" s="90" t="n">
        <f aca="false">SUM(AN4:AN25)</f>
        <v>0</v>
      </c>
      <c r="AO26" s="90" t="n">
        <f aca="false">SUM(AO4:AO25)</f>
        <v>84</v>
      </c>
      <c r="AP26" s="90" t="n">
        <f aca="false">SUM(AP4:AP25)</f>
        <v>120</v>
      </c>
      <c r="AQ26" s="90" t="n">
        <f aca="false">SUM(AQ4:AQ25)</f>
        <v>66</v>
      </c>
      <c r="AR26" s="91"/>
      <c r="AS26" s="92"/>
      <c r="AT26" s="93"/>
    </row>
    <row r="27" customFormat="false" ht="12.75" hidden="false" customHeight="false" outlineLevel="0" collapsed="false">
      <c r="F27" s="94"/>
    </row>
    <row r="28" customFormat="false" ht="12.75" hidden="false" customHeight="false" outlineLevel="0" collapsed="false"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6"/>
      <c r="R28" s="96"/>
      <c r="S28" s="96"/>
      <c r="T28" s="96"/>
      <c r="U28" s="96"/>
      <c r="V28" s="96"/>
      <c r="AI28" s="97"/>
      <c r="AJ28" s="98"/>
      <c r="AK28" s="98"/>
      <c r="AL28" s="98"/>
      <c r="AM28" s="98"/>
      <c r="AN28" s="98"/>
      <c r="AO28" s="98"/>
      <c r="AP28" s="98"/>
    </row>
    <row r="29" customFormat="false" ht="12.75" hidden="false" customHeight="false" outlineLevel="0" collapsed="false"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9"/>
      <c r="R29" s="99"/>
      <c r="S29" s="99"/>
      <c r="T29" s="99"/>
      <c r="U29" s="99"/>
      <c r="V29" s="99"/>
    </row>
  </sheetData>
  <mergeCells count="13">
    <mergeCell ref="C1:AR1"/>
    <mergeCell ref="A2:A3"/>
    <mergeCell ref="B2:B3"/>
    <mergeCell ref="C2:L2"/>
    <mergeCell ref="M2:M3"/>
    <mergeCell ref="N2:W2"/>
    <mergeCell ref="X2:X3"/>
    <mergeCell ref="Y2:AQ2"/>
    <mergeCell ref="AR2:AR3"/>
    <mergeCell ref="AS2:AS3"/>
    <mergeCell ref="AT2:AT3"/>
    <mergeCell ref="C28:P29"/>
    <mergeCell ref="AJ28:A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05:01:42Z</dcterms:created>
  <dc:creator>Владимир Родионов</dc:creator>
  <dc:description/>
  <dc:language>en-US</dc:language>
  <cp:lastModifiedBy>Сабанина Ирина Анатольевна</cp:lastModifiedBy>
  <cp:lastPrinted>2016-08-26T07:27:35Z</cp:lastPrinted>
  <dcterms:modified xsi:type="dcterms:W3CDTF">2016-08-26T08:06:23Z</dcterms:modified>
  <cp:revision>0</cp:revision>
  <dc:subject/>
  <dc:title/>
</cp:coreProperties>
</file>