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Матет техн и Управление" sheetId="1" state="visible" r:id="rId2"/>
    <sheet name="Кадры" sheetId="2" state="visible" r:id="rId3"/>
    <sheet name="Успеваемость" sheetId="3" state="visible" r:id="rId4"/>
    <sheet name="Воспитание и допобраз" sheetId="4" state="visible" r:id="rId5"/>
    <sheet name="Итоговый рейтинг" sheetId="5" state="visible" r:id="rId6"/>
  </sheets>
  <definedNames>
    <definedName function="false" hidden="false" localSheetId="3" name="_xlnm.Print_Titles" vbProcedure="false">'Воспитание и допобраз'!$A:$B</definedName>
    <definedName function="false" hidden="false" localSheetId="4" name="_xlnm.Print_Area" vbProcedure="false">'Итоговый рейтинг'!$A$1:$H$25</definedName>
    <definedName function="false" hidden="false" localSheetId="4" name="_xlnm.Print_Titles" vbProcedure="false">'Итоговый рейтинг'!$A:$B,'Итоговый рейтинг'!$2:$2</definedName>
    <definedName function="false" hidden="false" localSheetId="1" name="_xlnm.Print_Area" vbProcedure="false">Кадры!$A$1:$N$20</definedName>
    <definedName function="false" hidden="false" localSheetId="1" name="_xlnm.Print_Titles" vbProcedure="false">Кадры!$A:$B</definedName>
    <definedName function="false" hidden="false" localSheetId="0" name="_xlnm.Print_Area" vbProcedure="false">'Матет техн и Управление'!$A$1:$T$20</definedName>
    <definedName function="false" hidden="false" localSheetId="0" name="_xlnm.Print_Titles" vbProcedure="false">'Матет техн и Управление'!$A:$B</definedName>
    <definedName function="false" hidden="false" localSheetId="2" name="_xlnm.Print_Area" vbProcedure="false">Успеваемость!$A$1:$AN$22</definedName>
    <definedName function="false" hidden="false" localSheetId="2" name="_xlnm.Print_Titles" vbProcedure="false">Успеваемость!$A:$B</definedName>
    <definedName function="false" hidden="false" name="Всего_по_облас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3">
  <si>
    <t xml:space="preserve">Рейтинг общеобразовательных школ по итогам 2015-2016 учебного года</t>
  </si>
  <si>
    <t xml:space="preserve">Материально-техническое обеспечение</t>
  </si>
  <si>
    <t xml:space="preserve">Количество учащихся в школе</t>
  </si>
  <si>
    <t xml:space="preserve">% охвата горячим питанием</t>
  </si>
  <si>
    <t xml:space="preserve">Рейтинг 4 </t>
  </si>
  <si>
    <t xml:space="preserve">Организация ГПД</t>
  </si>
  <si>
    <t xml:space="preserve">Рейтинг 5 </t>
  </si>
  <si>
    <t xml:space="preserve">Наличие паспортизованного музея (комнаты)</t>
  </si>
  <si>
    <t xml:space="preserve">Рейтинг 6</t>
  </si>
  <si>
    <t xml:space="preserve">Наличие пришкольного участка, выращивание с/х продукции</t>
  </si>
  <si>
    <t xml:space="preserve">Рейтинг 8 </t>
  </si>
  <si>
    <t xml:space="preserve">Соответствие школьного ИНТЕРНЕТ сайта требованиям</t>
  </si>
  <si>
    <t xml:space="preserve">Количество несчастных случаев с учащимися</t>
  </si>
  <si>
    <t xml:space="preserve">Экономия энергоресурсов, подтвержденная расчетными данными</t>
  </si>
  <si>
    <t xml:space="preserve">своевременное заполнение мониторингов на сайте  КИАС, ГИС, базы данных "Кадры"и др</t>
  </si>
  <si>
    <t xml:space="preserve">Количество поступивших и подтвержденных жалоб по факту нарушения прав учащихся (количество фактов)</t>
  </si>
  <si>
    <t xml:space="preserve">Рейтинг 11 </t>
  </si>
  <si>
    <t xml:space="preserve">ИТОГОВЫЙ рейтинг</t>
  </si>
  <si>
    <t xml:space="preserve">Место</t>
  </si>
  <si>
    <t xml:space="preserve">Плесецкая </t>
  </si>
  <si>
    <t xml:space="preserve">Самодедская</t>
  </si>
  <si>
    <t xml:space="preserve">Обозерская №1</t>
  </si>
  <si>
    <t xml:space="preserve">Обозерская№2</t>
  </si>
  <si>
    <t xml:space="preserve">Савинская </t>
  </si>
  <si>
    <t xml:space="preserve">Оксовская</t>
  </si>
  <si>
    <t xml:space="preserve">Североонежская</t>
  </si>
  <si>
    <t xml:space="preserve">Самковская</t>
  </si>
  <si>
    <t xml:space="preserve">Волошевская</t>
  </si>
  <si>
    <t xml:space="preserve">Конёвская</t>
  </si>
  <si>
    <t xml:space="preserve">Федовская</t>
  </si>
  <si>
    <t xml:space="preserve">Ярнемская</t>
  </si>
  <si>
    <t xml:space="preserve">Кенозерская</t>
  </si>
  <si>
    <t xml:space="preserve">Пуксинская</t>
  </si>
  <si>
    <t xml:space="preserve">Емцовская</t>
  </si>
  <si>
    <t xml:space="preserve">Ломовская</t>
  </si>
  <si>
    <t xml:space="preserve">Торосоозерская</t>
  </si>
  <si>
    <t xml:space="preserve">Всего по району</t>
  </si>
  <si>
    <t xml:space="preserve">Рейтинг общеобразовательных школ по итогам 2015-2016 учебного года. Кадровое обеспечение</t>
  </si>
  <si>
    <t xml:space="preserve">Кадровое обеспечение</t>
  </si>
  <si>
    <t xml:space="preserve">Количество педагогов с внешними совместителями </t>
  </si>
  <si>
    <t xml:space="preserve">в том числе внешних совместителей</t>
  </si>
  <si>
    <t xml:space="preserve">Аттестованы на высшую категорию</t>
  </si>
  <si>
    <t xml:space="preserve">%</t>
  </si>
  <si>
    <t xml:space="preserve">Аттестованы на  первую категорию</t>
  </si>
  <si>
    <t xml:space="preserve"> Кол-во районных единых методических дней, семинаров, проведенных школой</t>
  </si>
  <si>
    <t xml:space="preserve">Количество учителей, участвующих в районном конкурсе "Лучший педагог", "Предметная неделя по.."</t>
  </si>
  <si>
    <t xml:space="preserve">Количество победителей районного конкурса "Лучший педагог", "Предметная неделя по…"</t>
  </si>
  <si>
    <t xml:space="preserve">Рейтинг 5 К=N*0,1+N*0,1+N*0,2+N*0,</t>
  </si>
  <si>
    <t xml:space="preserve">Всего по ОУ</t>
  </si>
  <si>
    <t xml:space="preserve">Успеваемость, качество образования 2015-2016</t>
  </si>
  <si>
    <t xml:space="preserve">Успеваемость, качество образования</t>
  </si>
  <si>
    <t xml:space="preserve">% успеваемости в 1-4 классах</t>
  </si>
  <si>
    <t xml:space="preserve">% качества в 1-4 классах</t>
  </si>
  <si>
    <t xml:space="preserve">% выполнения учебных программ 1-4 кл.</t>
  </si>
  <si>
    <t xml:space="preserve">Рейтинг 1 </t>
  </si>
  <si>
    <t xml:space="preserve">% успеваесости 5-9 классы</t>
  </si>
  <si>
    <t xml:space="preserve">% качества в 5-9 классах</t>
  </si>
  <si>
    <t xml:space="preserve">% выполнения учебных программ 5-9 кл.</t>
  </si>
  <si>
    <t xml:space="preserve">Рейтинг 3</t>
  </si>
  <si>
    <t xml:space="preserve">Количество учащихся 9-х классов, окончивших 9 класс на "5"</t>
  </si>
  <si>
    <t xml:space="preserve">Результаты ОГЭ по математике</t>
  </si>
  <si>
    <t xml:space="preserve">Результаты ОГЭ по русскому языку</t>
  </si>
  <si>
    <t xml:space="preserve">% успеваемости в 10-11 классах</t>
  </si>
  <si>
    <t xml:space="preserve">% качества в 10-11 классах</t>
  </si>
  <si>
    <t xml:space="preserve">% выполнения учебных программ 10-11 кл.</t>
  </si>
  <si>
    <t xml:space="preserve">количество учащихся, окончивших со справкой</t>
  </si>
  <si>
    <t xml:space="preserve">Количество учащихся, получивших аттестат особого образца</t>
  </si>
  <si>
    <t xml:space="preserve">Рейтинг 6 </t>
  </si>
  <si>
    <t xml:space="preserve">Результаты ЕГЭ по математике</t>
  </si>
  <si>
    <t xml:space="preserve">Рейтинг 7 </t>
  </si>
  <si>
    <t xml:space="preserve">Результаты ЕГЭ по русскому языку</t>
  </si>
  <si>
    <t xml:space="preserve">дневные классы</t>
  </si>
  <si>
    <t xml:space="preserve">Всего участников </t>
  </si>
  <si>
    <t xml:space="preserve">% успеваемости</t>
  </si>
  <si>
    <t xml:space="preserve">Качество</t>
  </si>
  <si>
    <t xml:space="preserve">Средний балл</t>
  </si>
  <si>
    <t xml:space="preserve">% успеваемости               (база или профиль)</t>
  </si>
  <si>
    <t xml:space="preserve">средний балл</t>
  </si>
  <si>
    <t xml:space="preserve">количество уч-ся, получивших 70 баллов и больше</t>
  </si>
  <si>
    <t xml:space="preserve">количество уч-ся, получивших 80 баллов и больше</t>
  </si>
  <si>
    <t xml:space="preserve">Торосозерская</t>
  </si>
  <si>
    <t xml:space="preserve">Воспитание и дополнительное образование "Одаренные дети"2015-2016</t>
  </si>
  <si>
    <t xml:space="preserve">Количество детей, охваченных дополнительным образованием</t>
  </si>
  <si>
    <t xml:space="preserve">% охвата дополнительным образованием</t>
  </si>
  <si>
    <t xml:space="preserve">Кол-во подростков на учете ОДН на 01.09.2015</t>
  </si>
  <si>
    <t xml:space="preserve">Кол-во подростков на учете ОДН на 01.06.2016</t>
  </si>
  <si>
    <t xml:space="preserve">Рейтинг 2 </t>
  </si>
  <si>
    <t xml:space="preserve">Количество несовершеннолетних, совершивших преступления, общественно-опасные деяния в учебном году</t>
  </si>
  <si>
    <t xml:space="preserve">Рейтинг 3 </t>
  </si>
  <si>
    <t xml:space="preserve">Занятость в кружках и секциях данной категории подростков %</t>
  </si>
  <si>
    <t xml:space="preserve">из них занято в спортивных секциях</t>
  </si>
  <si>
    <t xml:space="preserve">количество необучающихся без уважительных причин</t>
  </si>
  <si>
    <t xml:space="preserve">количество систематически непосещающих</t>
  </si>
  <si>
    <t xml:space="preserve">процент охвата программами законопослушного поведения</t>
  </si>
  <si>
    <t xml:space="preserve">Количество 1 мест в районных мероприятиях</t>
  </si>
  <si>
    <t xml:space="preserve">Количество 2-х мест в районных мероприятиях</t>
  </si>
  <si>
    <t xml:space="preserve">Количество 3-х мест в районных мероприятиях</t>
  </si>
  <si>
    <t xml:space="preserve">Количество победителей и призёров Всероссийской  олимпиады, районный этап</t>
  </si>
  <si>
    <t xml:space="preserve">Количество победителей и призёров Всероссийской  олимпиады, областной этап</t>
  </si>
  <si>
    <t xml:space="preserve">участие в дистанционной олимпиаде по информатике и ИКТ</t>
  </si>
  <si>
    <t xml:space="preserve">Количество победителей и призёров районной конференции "Юность Поморья"</t>
  </si>
  <si>
    <t xml:space="preserve">Количество победителей и призёров областной конференции "Юность Поморья"</t>
  </si>
  <si>
    <t xml:space="preserve">Рейтинг 7 участия в  программе "Одаренные дети"</t>
  </si>
  <si>
    <t xml:space="preserve">Оздоровление уч-ся в летний период в лагерях с дневным пребыванием (7-17 лет)</t>
  </si>
  <si>
    <t xml:space="preserve">Рейтинг 9</t>
  </si>
  <si>
    <t xml:space="preserve">МЕСТО</t>
  </si>
  <si>
    <t xml:space="preserve"> Районный конкурс творческих работ по противопожарной безопасности "Неопалимая купина"</t>
  </si>
  <si>
    <t xml:space="preserve">Районная мнтеллектуальная игра для старшеклассников "Хочу все знать"</t>
  </si>
  <si>
    <t xml:space="preserve">Коммунарские сборы</t>
  </si>
  <si>
    <t xml:space="preserve">районный этап "Президентские соревнования,Состязания,игры. зимний фестиваль"</t>
  </si>
  <si>
    <t xml:space="preserve">районный этап "Президентские соревнования,Состязания,игры. весенний фестиваль"</t>
  </si>
  <si>
    <t xml:space="preserve">смотр-конкурс почётных караулов</t>
  </si>
  <si>
    <t xml:space="preserve"> Зарница 2016</t>
  </si>
  <si>
    <t xml:space="preserve"> Зарничка 2016</t>
  </si>
  <si>
    <t xml:space="preserve">конкурс "Живая классика"</t>
  </si>
  <si>
    <t xml:space="preserve">Светлый праздник Пасха</t>
  </si>
  <si>
    <t xml:space="preserve">Районная выставка "Весенний сюрприз" - "Во саду ли, огороде"</t>
  </si>
  <si>
    <t xml:space="preserve">МедиаБум</t>
  </si>
  <si>
    <t xml:space="preserve">Выставка "Рождественские традиции"</t>
  </si>
  <si>
    <t xml:space="preserve">турнир по шашкам</t>
  </si>
  <si>
    <t xml:space="preserve">Безопасное колесо</t>
  </si>
  <si>
    <t xml:space="preserve">кубок района по волейболу</t>
  </si>
  <si>
    <t xml:space="preserve">кубок по баскетболу 1999-2001г.р.</t>
  </si>
  <si>
    <t xml:space="preserve">первенство по баскетболу 1998-2000г.р.</t>
  </si>
  <si>
    <t xml:space="preserve">первенство по баскетболу 2001-02 г.р.</t>
  </si>
  <si>
    <t xml:space="preserve">Кубок по баскетболу 2002-2005 г.р.</t>
  </si>
  <si>
    <t xml:space="preserve">Кубок по баскетболу 1999-2000Г.Р.</t>
  </si>
  <si>
    <t xml:space="preserve">первенство по баскетболу 2003-05 г.р.</t>
  </si>
  <si>
    <t xml:space="preserve">легкоатлетический кросс на приз А.Н.птицына</t>
  </si>
  <si>
    <t xml:space="preserve">Первенство по волейболу</t>
  </si>
  <si>
    <t xml:space="preserve">первенство по баскетболу 1998-2000Г.Р.</t>
  </si>
  <si>
    <t xml:space="preserve">Районный этап Всероссийской акции "я - гражданин России"</t>
  </si>
  <si>
    <t xml:space="preserve">Рейтинг 5 за участие </t>
  </si>
  <si>
    <t xml:space="preserve">Рейтинг 6 К=0,1 </t>
  </si>
  <si>
    <t xml:space="preserve">Плесецкая</t>
  </si>
  <si>
    <t xml:space="preserve">Савинская</t>
  </si>
  <si>
    <t xml:space="preserve">Итоговый рейтинг образовательных учреждений за 2015-2016 учебный год</t>
  </si>
  <si>
    <t xml:space="preserve">Материально-техн. обесп.</t>
  </si>
  <si>
    <t xml:space="preserve">Кадры</t>
  </si>
  <si>
    <t xml:space="preserve">Успеваемость</t>
  </si>
  <si>
    <t xml:space="preserve">Воспитание и допобраз.</t>
  </si>
  <si>
    <t xml:space="preserve">Итоговый рейтинг</t>
  </si>
  <si>
    <t xml:space="preserve">Мест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General"/>
    <numFmt numFmtId="171" formatCode="0.0%"/>
    <numFmt numFmtId="172" formatCode="_-* #,##0_р_._-;\-* #,##0_р_._-;_-* \-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3300"/>
      <name val="Arial Cyr"/>
      <family val="2"/>
      <charset val="204"/>
    </font>
    <font>
      <sz val="12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6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2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7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8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9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9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9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9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9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6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28"/>
    <col collapsed="false" customWidth="true" hidden="false" outlineLevel="0" max="3" min="3" style="2" width="8.41"/>
    <col collapsed="false" customWidth="true" hidden="false" outlineLevel="0" max="4" min="4" style="2" width="10.99"/>
    <col collapsed="false" customWidth="true" hidden="false" outlineLevel="0" max="5" min="5" style="3" width="8.41"/>
    <col collapsed="false" customWidth="true" hidden="false" outlineLevel="0" max="6" min="6" style="3" width="4.7"/>
    <col collapsed="false" customWidth="true" hidden="false" outlineLevel="0" max="7" min="7" style="4" width="5.56"/>
    <col collapsed="false" customWidth="true" hidden="false" outlineLevel="0" max="8" min="8" style="2" width="5.41"/>
    <col collapsed="false" customWidth="true" hidden="false" outlineLevel="0" max="9" min="9" style="2" width="6.41"/>
    <col collapsed="false" customWidth="true" hidden="false" outlineLevel="0" max="10" min="10" style="2" width="4.7"/>
    <col collapsed="false" customWidth="true" hidden="false" outlineLevel="0" max="13" min="11" style="2" width="7.28"/>
    <col collapsed="false" customWidth="true" hidden="false" outlineLevel="0" max="14" min="14" style="2" width="5.56"/>
    <col collapsed="false" customWidth="true" hidden="false" outlineLevel="0" max="15" min="15" style="2" width="6.7"/>
    <col collapsed="false" customWidth="true" hidden="false" outlineLevel="0" max="16" min="16" style="2" width="6.13"/>
    <col collapsed="false" customWidth="true" hidden="false" outlineLevel="0" max="17" min="17" style="2" width="6.7"/>
    <col collapsed="false" customWidth="true" hidden="false" outlineLevel="0" max="18" min="18" style="2" width="11.85"/>
    <col collapsed="false" customWidth="true" hidden="false" outlineLevel="0" max="19" min="19" style="2" width="10.28"/>
    <col collapsed="false" customWidth="true" hidden="false" outlineLevel="0" max="20" min="20" style="2" width="10.13"/>
    <col collapsed="false" customWidth="false" hidden="false" outlineLevel="0" max="257" min="21" style="2" width="9.14"/>
  </cols>
  <sheetData>
    <row r="1" customFormat="false" ht="35.1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4" customFormat="true" ht="192.75" hidden="false" customHeight="true" outlineLevel="0" collapsed="false">
      <c r="A2" s="7"/>
      <c r="B2" s="8" t="s">
        <v>1</v>
      </c>
      <c r="C2" s="9" t="s">
        <v>2</v>
      </c>
      <c r="D2" s="9" t="s">
        <v>3</v>
      </c>
      <c r="E2" s="10" t="s">
        <v>4</v>
      </c>
      <c r="F2" s="9" t="s">
        <v>5</v>
      </c>
      <c r="G2" s="10" t="s">
        <v>6</v>
      </c>
      <c r="H2" s="9" t="s">
        <v>7</v>
      </c>
      <c r="I2" s="10" t="s">
        <v>8</v>
      </c>
      <c r="J2" s="9" t="s">
        <v>9</v>
      </c>
      <c r="K2" s="10" t="s">
        <v>10</v>
      </c>
      <c r="L2" s="11" t="s">
        <v>11</v>
      </c>
      <c r="M2" s="10"/>
      <c r="N2" s="9" t="s">
        <v>12</v>
      </c>
      <c r="O2" s="9" t="s">
        <v>13</v>
      </c>
      <c r="P2" s="9" t="s">
        <v>14</v>
      </c>
      <c r="Q2" s="9" t="s">
        <v>15</v>
      </c>
      <c r="R2" s="10" t="s">
        <v>16</v>
      </c>
      <c r="S2" s="12" t="s">
        <v>17</v>
      </c>
      <c r="T2" s="13" t="s">
        <v>18</v>
      </c>
    </row>
    <row r="3" s="1" customFormat="true" ht="15.95" hidden="false" customHeight="true" outlineLevel="0" collapsed="false">
      <c r="A3" s="15" t="n">
        <v>1</v>
      </c>
      <c r="B3" s="16" t="s">
        <v>19</v>
      </c>
      <c r="C3" s="17" t="n">
        <v>1451</v>
      </c>
      <c r="D3" s="18" t="n">
        <v>0.98</v>
      </c>
      <c r="E3" s="19" t="n">
        <f aca="false">D3/$D$20*0.5</f>
        <v>0.548026315789474</v>
      </c>
      <c r="F3" s="20" t="n">
        <v>1</v>
      </c>
      <c r="G3" s="21" t="n">
        <f aca="false">F3*0.1</f>
        <v>0.1</v>
      </c>
      <c r="H3" s="22" t="n">
        <v>1</v>
      </c>
      <c r="I3" s="21" t="n">
        <f aca="false">H3*0.1</f>
        <v>0.1</v>
      </c>
      <c r="J3" s="23" t="n">
        <v>0</v>
      </c>
      <c r="K3" s="24" t="n">
        <f aca="false">J3*0.5</f>
        <v>0</v>
      </c>
      <c r="L3" s="23" t="n">
        <v>0</v>
      </c>
      <c r="M3" s="21" t="n">
        <f aca="false">L3*0.5</f>
        <v>0</v>
      </c>
      <c r="N3" s="23" t="n">
        <v>0</v>
      </c>
      <c r="O3" s="23" t="n">
        <v>0</v>
      </c>
      <c r="P3" s="23" t="n">
        <v>1</v>
      </c>
      <c r="Q3" s="23" t="n">
        <v>1</v>
      </c>
      <c r="R3" s="24" t="n">
        <f aca="false">Q3*(-0.3)+P3*0.2+O3*0.2-N3/C3</f>
        <v>-0.1</v>
      </c>
      <c r="S3" s="25" t="n">
        <f aca="false">R3+M3+K3+I3+G3+E3</f>
        <v>0.648026315789474</v>
      </c>
      <c r="T3" s="26" t="n">
        <f aca="false">RANK(S3,$S$3:$S$19)</f>
        <v>15</v>
      </c>
    </row>
    <row r="4" s="1" customFormat="true" ht="15.95" hidden="false" customHeight="true" outlineLevel="0" collapsed="false">
      <c r="A4" s="15" t="n">
        <v>2</v>
      </c>
      <c r="B4" s="16" t="s">
        <v>20</v>
      </c>
      <c r="C4" s="17" t="n">
        <v>116</v>
      </c>
      <c r="D4" s="18" t="n">
        <v>0.84</v>
      </c>
      <c r="E4" s="19" t="n">
        <f aca="false">D4/$D$20*0.5</f>
        <v>0.469736842105263</v>
      </c>
      <c r="F4" s="20" t="n">
        <v>0</v>
      </c>
      <c r="G4" s="21" t="n">
        <f aca="false">F4*0.1</f>
        <v>0</v>
      </c>
      <c r="H4" s="22" t="n">
        <v>1</v>
      </c>
      <c r="I4" s="21" t="n">
        <f aca="false">H4*0.1</f>
        <v>0.1</v>
      </c>
      <c r="J4" s="23" t="n">
        <v>0</v>
      </c>
      <c r="K4" s="24" t="n">
        <f aca="false">J4*0.5</f>
        <v>0</v>
      </c>
      <c r="L4" s="23" t="n">
        <v>0</v>
      </c>
      <c r="M4" s="21" t="n">
        <f aca="false">L4*0.5</f>
        <v>0</v>
      </c>
      <c r="N4" s="23" t="n">
        <v>0</v>
      </c>
      <c r="O4" s="23" t="n">
        <v>1</v>
      </c>
      <c r="P4" s="23" t="n">
        <v>1</v>
      </c>
      <c r="Q4" s="23" t="n">
        <v>0</v>
      </c>
      <c r="R4" s="24" t="n">
        <f aca="false">Q4*(-0.3)+P4*0.2+O4*0.2-N4/C4</f>
        <v>0.4</v>
      </c>
      <c r="S4" s="25" t="n">
        <f aca="false">R4+M4+K4+I4+G4+E4</f>
        <v>0.969736842105263</v>
      </c>
      <c r="T4" s="26" t="n">
        <f aca="false">RANK(S4,$S$3:$S$19)</f>
        <v>8</v>
      </c>
    </row>
    <row r="5" s="1" customFormat="true" ht="15.95" hidden="false" customHeight="true" outlineLevel="0" collapsed="false">
      <c r="A5" s="15" t="n">
        <v>3</v>
      </c>
      <c r="B5" s="16" t="s">
        <v>21</v>
      </c>
      <c r="C5" s="17" t="n">
        <v>343</v>
      </c>
      <c r="D5" s="18" t="n">
        <v>0.92</v>
      </c>
      <c r="E5" s="19" t="n">
        <f aca="false">D5/$D$20*0.5</f>
        <v>0.514473684210526</v>
      </c>
      <c r="F5" s="20" t="n">
        <v>1</v>
      </c>
      <c r="G5" s="21" t="n">
        <f aca="false">F5*0.1</f>
        <v>0.1</v>
      </c>
      <c r="H5" s="22" t="n">
        <v>0</v>
      </c>
      <c r="I5" s="21" t="n">
        <f aca="false">H5*0.1</f>
        <v>0</v>
      </c>
      <c r="J5" s="23" t="n">
        <v>0</v>
      </c>
      <c r="K5" s="24" t="n">
        <f aca="false">J5*0.5</f>
        <v>0</v>
      </c>
      <c r="L5" s="23" t="n">
        <v>0</v>
      </c>
      <c r="M5" s="21" t="n">
        <f aca="false">L5*0.5</f>
        <v>0</v>
      </c>
      <c r="N5" s="23" t="n">
        <v>1</v>
      </c>
      <c r="O5" s="23" t="n">
        <v>0</v>
      </c>
      <c r="P5" s="23" t="n">
        <v>1</v>
      </c>
      <c r="Q5" s="23" t="n">
        <v>0</v>
      </c>
      <c r="R5" s="24" t="n">
        <f aca="false">Q5*(-0.3)+P5*0.2+O5*0.2-N5/C5</f>
        <v>0.197084548104956</v>
      </c>
      <c r="S5" s="25" t="n">
        <f aca="false">R5+M5+K5+I5+G5+E5</f>
        <v>0.811558232315483</v>
      </c>
      <c r="T5" s="26" t="n">
        <f aca="false">RANK(S5,$S$3:$S$19)</f>
        <v>12</v>
      </c>
    </row>
    <row r="6" s="1" customFormat="true" ht="15.95" hidden="false" customHeight="true" outlineLevel="0" collapsed="false">
      <c r="A6" s="15" t="n">
        <v>4</v>
      </c>
      <c r="B6" s="16" t="s">
        <v>22</v>
      </c>
      <c r="C6" s="17" t="n">
        <v>251</v>
      </c>
      <c r="D6" s="18" t="n">
        <v>0.866</v>
      </c>
      <c r="E6" s="19" t="n">
        <f aca="false">D6/$D$20*0.5</f>
        <v>0.484276315789474</v>
      </c>
      <c r="F6" s="20" t="n">
        <v>1</v>
      </c>
      <c r="G6" s="21" t="n">
        <f aca="false">F6*0.1</f>
        <v>0.1</v>
      </c>
      <c r="H6" s="22" t="n">
        <v>0</v>
      </c>
      <c r="I6" s="21" t="n">
        <f aca="false">H6*0.1</f>
        <v>0</v>
      </c>
      <c r="J6" s="23" t="n">
        <v>0</v>
      </c>
      <c r="K6" s="24" t="n">
        <f aca="false">J6*0.5</f>
        <v>0</v>
      </c>
      <c r="L6" s="23" t="n">
        <v>0</v>
      </c>
      <c r="M6" s="21" t="n">
        <f aca="false">L6*0.5</f>
        <v>0</v>
      </c>
      <c r="N6" s="23" t="n">
        <v>1</v>
      </c>
      <c r="O6" s="23" t="n">
        <v>1</v>
      </c>
      <c r="P6" s="23" t="n">
        <v>1</v>
      </c>
      <c r="Q6" s="23" t="n">
        <v>0</v>
      </c>
      <c r="R6" s="24" t="n">
        <f aca="false">Q6*(-0.3)+P6*0.2+O6*0.2-N6/C6</f>
        <v>0.39601593625498</v>
      </c>
      <c r="S6" s="25" t="n">
        <f aca="false">R6+M6+K6+I6+G6+E6</f>
        <v>0.980292252044454</v>
      </c>
      <c r="T6" s="26" t="n">
        <f aca="false">RANK(S6,$S$3:$S$19)</f>
        <v>7</v>
      </c>
    </row>
    <row r="7" s="1" customFormat="true" ht="15.95" hidden="false" customHeight="true" outlineLevel="0" collapsed="false">
      <c r="A7" s="15" t="n">
        <v>5</v>
      </c>
      <c r="B7" s="16" t="s">
        <v>23</v>
      </c>
      <c r="C7" s="17" t="n">
        <v>847</v>
      </c>
      <c r="D7" s="18" t="n">
        <v>0.96</v>
      </c>
      <c r="E7" s="19" t="n">
        <f aca="false">D7/$D$20*0.5</f>
        <v>0.536842105263158</v>
      </c>
      <c r="F7" s="20" t="n">
        <v>1</v>
      </c>
      <c r="G7" s="21" t="n">
        <f aca="false">F7*0.1</f>
        <v>0.1</v>
      </c>
      <c r="H7" s="22" t="n">
        <v>0</v>
      </c>
      <c r="I7" s="21" t="n">
        <f aca="false">H7*0.1</f>
        <v>0</v>
      </c>
      <c r="J7" s="23" t="n">
        <v>0</v>
      </c>
      <c r="K7" s="24" t="n">
        <f aca="false">J7*0.5</f>
        <v>0</v>
      </c>
      <c r="L7" s="23" t="n">
        <v>0</v>
      </c>
      <c r="M7" s="21" t="n">
        <f aca="false">L7*0.5</f>
        <v>0</v>
      </c>
      <c r="N7" s="23" t="n">
        <v>0</v>
      </c>
      <c r="O7" s="23" t="n">
        <v>0</v>
      </c>
      <c r="P7" s="23" t="n">
        <v>1</v>
      </c>
      <c r="Q7" s="23" t="n">
        <v>1</v>
      </c>
      <c r="R7" s="24" t="n">
        <f aca="false">Q7*(-0.3)+P7*0.2+O7*0.2-N7/C7</f>
        <v>-0.1</v>
      </c>
      <c r="S7" s="25" t="n">
        <f aca="false">R7+M7+K7+I7+G7+E7</f>
        <v>0.536842105263158</v>
      </c>
      <c r="T7" s="26" t="n">
        <f aca="false">RANK(S7,$S$3:$S$19)</f>
        <v>17</v>
      </c>
    </row>
    <row r="8" s="1" customFormat="true" ht="15.95" hidden="false" customHeight="true" outlineLevel="0" collapsed="false">
      <c r="A8" s="15" t="n">
        <v>6</v>
      </c>
      <c r="B8" s="16" t="s">
        <v>24</v>
      </c>
      <c r="C8" s="17" t="n">
        <v>309</v>
      </c>
      <c r="D8" s="18" t="n">
        <v>0.98</v>
      </c>
      <c r="E8" s="19" t="n">
        <f aca="false">D8/$D$20*0.5</f>
        <v>0.548026315789474</v>
      </c>
      <c r="F8" s="20" t="n">
        <v>1</v>
      </c>
      <c r="G8" s="21" t="n">
        <f aca="false">F8*0.1</f>
        <v>0.1</v>
      </c>
      <c r="H8" s="22" t="n">
        <v>0</v>
      </c>
      <c r="I8" s="21" t="n">
        <f aca="false">H8*0.1</f>
        <v>0</v>
      </c>
      <c r="J8" s="23" t="n">
        <v>0</v>
      </c>
      <c r="K8" s="24" t="n">
        <f aca="false">J8*0.5</f>
        <v>0</v>
      </c>
      <c r="L8" s="23" t="n">
        <v>0</v>
      </c>
      <c r="M8" s="21" t="n">
        <f aca="false">L8*0.5</f>
        <v>0</v>
      </c>
      <c r="N8" s="23" t="n">
        <v>0</v>
      </c>
      <c r="O8" s="23" t="n">
        <v>1</v>
      </c>
      <c r="P8" s="23" t="n">
        <v>0</v>
      </c>
      <c r="Q8" s="23" t="n">
        <v>0</v>
      </c>
      <c r="R8" s="24" t="n">
        <f aca="false">Q8*(-0.3)+P8*0.2+O8*0.2-N8/C8</f>
        <v>0.2</v>
      </c>
      <c r="S8" s="25" t="n">
        <f aca="false">R8+M8+K8+I8+G8+E8</f>
        <v>0.848026315789474</v>
      </c>
      <c r="T8" s="26" t="n">
        <f aca="false">RANK(S8,$S$3:$S$19)</f>
        <v>11</v>
      </c>
    </row>
    <row r="9" s="1" customFormat="true" ht="15.95" hidden="false" customHeight="true" outlineLevel="0" collapsed="false">
      <c r="A9" s="15" t="n">
        <v>7</v>
      </c>
      <c r="B9" s="16" t="s">
        <v>25</v>
      </c>
      <c r="C9" s="17" t="n">
        <v>614</v>
      </c>
      <c r="D9" s="18" t="n">
        <v>1</v>
      </c>
      <c r="E9" s="19" t="n">
        <f aca="false">D9/$D$20*0.5</f>
        <v>0.55921052631579</v>
      </c>
      <c r="F9" s="20" t="n">
        <v>0</v>
      </c>
      <c r="G9" s="21" t="n">
        <f aca="false">F9*0.1</f>
        <v>0</v>
      </c>
      <c r="H9" s="22" t="n">
        <v>0</v>
      </c>
      <c r="I9" s="21" t="n">
        <f aca="false">H9*0.1</f>
        <v>0</v>
      </c>
      <c r="J9" s="23" t="n">
        <v>0</v>
      </c>
      <c r="K9" s="24" t="n">
        <f aca="false">J9*0.5</f>
        <v>0</v>
      </c>
      <c r="L9" s="23" t="n">
        <v>0</v>
      </c>
      <c r="M9" s="21" t="n">
        <f aca="false">L9*0.5</f>
        <v>0</v>
      </c>
      <c r="N9" s="23" t="n">
        <v>1</v>
      </c>
      <c r="O9" s="23" t="n">
        <v>0</v>
      </c>
      <c r="P9" s="23" t="n">
        <v>1</v>
      </c>
      <c r="Q9" s="23" t="n">
        <v>0</v>
      </c>
      <c r="R9" s="24" t="n">
        <f aca="false">Q9*(-0.3)+P9*0.2+O9*0.2-N9/C9</f>
        <v>0.198371335504886</v>
      </c>
      <c r="S9" s="25" t="n">
        <f aca="false">R9+M9+K9+I9+G9+E9</f>
        <v>0.757581861820676</v>
      </c>
      <c r="T9" s="26" t="n">
        <f aca="false">RANK(S9,$S$3:$S$19)</f>
        <v>14</v>
      </c>
    </row>
    <row r="10" s="1" customFormat="true" ht="15.95" hidden="false" customHeight="true" outlineLevel="0" collapsed="false">
      <c r="A10" s="15" t="n">
        <v>8</v>
      </c>
      <c r="B10" s="16" t="s">
        <v>26</v>
      </c>
      <c r="C10" s="17" t="n">
        <v>119</v>
      </c>
      <c r="D10" s="18" t="n">
        <v>0.5</v>
      </c>
      <c r="E10" s="19" t="n">
        <f aca="false">D10/$D$20*0.5</f>
        <v>0.279605263157895</v>
      </c>
      <c r="F10" s="20" t="n">
        <v>1</v>
      </c>
      <c r="G10" s="21" t="n">
        <f aca="false">F10*0.1</f>
        <v>0.1</v>
      </c>
      <c r="H10" s="22" t="n">
        <v>1</v>
      </c>
      <c r="I10" s="21" t="n">
        <f aca="false">H10*0.1</f>
        <v>0.1</v>
      </c>
      <c r="J10" s="23" t="n">
        <v>1</v>
      </c>
      <c r="K10" s="24" t="n">
        <f aca="false">J10*0.5</f>
        <v>0.5</v>
      </c>
      <c r="L10" s="23" t="n">
        <v>0</v>
      </c>
      <c r="M10" s="21" t="n">
        <f aca="false">L10*0.5</f>
        <v>0</v>
      </c>
      <c r="N10" s="23" t="n">
        <v>0</v>
      </c>
      <c r="O10" s="23" t="n">
        <v>1</v>
      </c>
      <c r="P10" s="23" t="n">
        <v>1</v>
      </c>
      <c r="Q10" s="23" t="n">
        <v>0</v>
      </c>
      <c r="R10" s="24" t="n">
        <f aca="false">Q10*(-0.3)+P10*0.2+O10*0.2-N10/C10</f>
        <v>0.4</v>
      </c>
      <c r="S10" s="25" t="n">
        <f aca="false">R10+M10+K10+I10+G10+E10</f>
        <v>1.37960526315789</v>
      </c>
      <c r="T10" s="26" t="n">
        <f aca="false">RANK(S10,$S$3:$S$19)</f>
        <v>5</v>
      </c>
    </row>
    <row r="11" s="1" customFormat="true" ht="15.95" hidden="false" customHeight="true" outlineLevel="0" collapsed="false">
      <c r="A11" s="15" t="n">
        <v>9</v>
      </c>
      <c r="B11" s="16" t="s">
        <v>27</v>
      </c>
      <c r="C11" s="17" t="n">
        <v>50</v>
      </c>
      <c r="D11" s="18" t="n">
        <v>1</v>
      </c>
      <c r="E11" s="19" t="n">
        <f aca="false">D11/$D$20*0.5</f>
        <v>0.55921052631579</v>
      </c>
      <c r="F11" s="20" t="n">
        <v>1</v>
      </c>
      <c r="G11" s="21" t="n">
        <f aca="false">F11*0.1</f>
        <v>0.1</v>
      </c>
      <c r="H11" s="22" t="n">
        <v>0</v>
      </c>
      <c r="I11" s="21" t="n">
        <f aca="false">H11*0.1</f>
        <v>0</v>
      </c>
      <c r="J11" s="23" t="n">
        <v>1</v>
      </c>
      <c r="K11" s="24" t="n">
        <f aca="false">J11*0.5</f>
        <v>0.5</v>
      </c>
      <c r="L11" s="23" t="n">
        <v>0</v>
      </c>
      <c r="M11" s="21" t="n">
        <f aca="false">L11*0.5</f>
        <v>0</v>
      </c>
      <c r="N11" s="23" t="n">
        <v>0</v>
      </c>
      <c r="O11" s="23" t="n">
        <v>0</v>
      </c>
      <c r="P11" s="23" t="n">
        <v>1</v>
      </c>
      <c r="Q11" s="23" t="n">
        <v>0</v>
      </c>
      <c r="R11" s="24" t="n">
        <f aca="false">Q11*(-0.3)+P11*0.2+O11*0.2-N11/C11</f>
        <v>0.2</v>
      </c>
      <c r="S11" s="25" t="n">
        <f aca="false">R11+M11+K11+I11+G11+E11</f>
        <v>1.35921052631579</v>
      </c>
      <c r="T11" s="26" t="n">
        <f aca="false">RANK(S11,$S$3:$S$19)</f>
        <v>6</v>
      </c>
    </row>
    <row r="12" s="1" customFormat="true" ht="15.95" hidden="false" customHeight="true" outlineLevel="0" collapsed="false">
      <c r="A12" s="15" t="n">
        <v>10</v>
      </c>
      <c r="B12" s="16" t="s">
        <v>28</v>
      </c>
      <c r="C12" s="17" t="n">
        <v>303</v>
      </c>
      <c r="D12" s="18" t="n">
        <v>0.95</v>
      </c>
      <c r="E12" s="19" t="n">
        <f aca="false">D12/$D$20*0.5</f>
        <v>0.53125</v>
      </c>
      <c r="F12" s="20" t="n">
        <v>0</v>
      </c>
      <c r="G12" s="21" t="n">
        <f aca="false">F12*0.1</f>
        <v>0</v>
      </c>
      <c r="H12" s="22" t="n">
        <v>1</v>
      </c>
      <c r="I12" s="21" t="n">
        <f aca="false">H12*0.1</f>
        <v>0.1</v>
      </c>
      <c r="J12" s="23" t="n">
        <v>1</v>
      </c>
      <c r="K12" s="24" t="n">
        <f aca="false">J12*0.5</f>
        <v>0.5</v>
      </c>
      <c r="L12" s="23" t="n">
        <v>0</v>
      </c>
      <c r="M12" s="21" t="n">
        <f aca="false">L12*0.5</f>
        <v>0</v>
      </c>
      <c r="N12" s="23" t="n">
        <v>0</v>
      </c>
      <c r="O12" s="23" t="n">
        <v>1</v>
      </c>
      <c r="P12" s="23" t="n">
        <v>1</v>
      </c>
      <c r="Q12" s="23" t="n">
        <v>0</v>
      </c>
      <c r="R12" s="24" t="n">
        <f aca="false">Q12*(-0.3)+P12*0.2+O12*0.2-N12/C12</f>
        <v>0.4</v>
      </c>
      <c r="S12" s="25" t="n">
        <f aca="false">R12+M12+K12+I12+G12+E12</f>
        <v>1.53125</v>
      </c>
      <c r="T12" s="26" t="n">
        <f aca="false">RANK(S12,$S$3:$S$19)</f>
        <v>3</v>
      </c>
    </row>
    <row r="13" s="1" customFormat="true" ht="15.95" hidden="false" customHeight="true" outlineLevel="0" collapsed="false">
      <c r="A13" s="15" t="n">
        <v>11</v>
      </c>
      <c r="B13" s="16" t="s">
        <v>29</v>
      </c>
      <c r="C13" s="17" t="n">
        <v>73</v>
      </c>
      <c r="D13" s="18" t="n">
        <v>0.89</v>
      </c>
      <c r="E13" s="19" t="n">
        <f aca="false">D13/$D$20*0.5</f>
        <v>0.497697368421053</v>
      </c>
      <c r="F13" s="20" t="n">
        <v>0</v>
      </c>
      <c r="G13" s="21" t="n">
        <f aca="false">F13*0.1</f>
        <v>0</v>
      </c>
      <c r="H13" s="22" t="n">
        <v>0</v>
      </c>
      <c r="I13" s="21" t="n">
        <f aca="false">H13*0.1</f>
        <v>0</v>
      </c>
      <c r="J13" s="23" t="n">
        <v>1</v>
      </c>
      <c r="K13" s="24" t="n">
        <f aca="false">J13*0.5</f>
        <v>0.5</v>
      </c>
      <c r="L13" s="23" t="n">
        <v>0</v>
      </c>
      <c r="M13" s="21" t="n">
        <f aca="false">L13*0.5</f>
        <v>0</v>
      </c>
      <c r="N13" s="23" t="n">
        <v>0</v>
      </c>
      <c r="O13" s="23" t="n">
        <v>1</v>
      </c>
      <c r="P13" s="23" t="n">
        <v>1</v>
      </c>
      <c r="Q13" s="23" t="n">
        <v>0</v>
      </c>
      <c r="R13" s="24" t="n">
        <f aca="false">Q13*(-0.3)+P13*0.2+O13*0.2-N13/C13</f>
        <v>0.4</v>
      </c>
      <c r="S13" s="25" t="n">
        <f aca="false">R13+M13+K13+I13+G13+E13</f>
        <v>1.39769736842105</v>
      </c>
      <c r="T13" s="26" t="n">
        <f aca="false">RANK(S13,$S$3:$S$19)</f>
        <v>4</v>
      </c>
    </row>
    <row r="14" s="1" customFormat="true" ht="15.95" hidden="false" customHeight="true" outlineLevel="0" collapsed="false">
      <c r="A14" s="15" t="n">
        <v>12</v>
      </c>
      <c r="B14" s="16" t="s">
        <v>30</v>
      </c>
      <c r="C14" s="17" t="n">
        <v>38</v>
      </c>
      <c r="D14" s="18" t="n">
        <v>0.64</v>
      </c>
      <c r="E14" s="19" t="n">
        <f aca="false">D14/$D$20*0.5</f>
        <v>0.357894736842105</v>
      </c>
      <c r="F14" s="20" t="n">
        <v>0</v>
      </c>
      <c r="G14" s="21" t="n">
        <f aca="false">F14*0.1</f>
        <v>0</v>
      </c>
      <c r="H14" s="22" t="n">
        <v>1</v>
      </c>
      <c r="I14" s="21" t="n">
        <f aca="false">H14*0.1</f>
        <v>0.1</v>
      </c>
      <c r="J14" s="23" t="n">
        <v>0</v>
      </c>
      <c r="K14" s="24" t="n">
        <f aca="false">J14*0.5</f>
        <v>0</v>
      </c>
      <c r="L14" s="23" t="n">
        <v>0</v>
      </c>
      <c r="M14" s="21" t="n">
        <f aca="false">L14*0.5</f>
        <v>0</v>
      </c>
      <c r="N14" s="23" t="n">
        <v>0</v>
      </c>
      <c r="O14" s="23" t="n">
        <v>1</v>
      </c>
      <c r="P14" s="23" t="n">
        <v>1</v>
      </c>
      <c r="Q14" s="23" t="n">
        <v>0</v>
      </c>
      <c r="R14" s="24" t="n">
        <f aca="false">Q14*(-0.3)+P14*0.2+O14*0.2-N14/C14</f>
        <v>0.4</v>
      </c>
      <c r="S14" s="25" t="n">
        <f aca="false">R14+M14+K14+I14+G14+E14</f>
        <v>0.857894736842105</v>
      </c>
      <c r="T14" s="26" t="n">
        <f aca="false">RANK(S14,$S$3:$S$19)</f>
        <v>10</v>
      </c>
    </row>
    <row r="15" s="1" customFormat="true" ht="15.95" hidden="false" customHeight="true" outlineLevel="0" collapsed="false">
      <c r="A15" s="15" t="n">
        <v>13</v>
      </c>
      <c r="B15" s="16" t="s">
        <v>31</v>
      </c>
      <c r="C15" s="17" t="n">
        <v>56</v>
      </c>
      <c r="D15" s="18" t="n">
        <v>1</v>
      </c>
      <c r="E15" s="19" t="n">
        <f aca="false">D15/$D$20*0.5</f>
        <v>0.55921052631579</v>
      </c>
      <c r="F15" s="20" t="n">
        <v>1</v>
      </c>
      <c r="G15" s="21" t="n">
        <f aca="false">F15*0.1</f>
        <v>0.1</v>
      </c>
      <c r="H15" s="22" t="n">
        <v>1</v>
      </c>
      <c r="I15" s="21" t="n">
        <f aca="false">H15*0.1</f>
        <v>0.1</v>
      </c>
      <c r="J15" s="23" t="n">
        <v>1</v>
      </c>
      <c r="K15" s="24" t="n">
        <f aca="false">J15*0.5</f>
        <v>0.5</v>
      </c>
      <c r="L15" s="23" t="n">
        <v>0</v>
      </c>
      <c r="M15" s="21" t="n">
        <f aca="false">L15*0.5</f>
        <v>0</v>
      </c>
      <c r="N15" s="23" t="n">
        <v>0</v>
      </c>
      <c r="O15" s="23" t="n">
        <v>1</v>
      </c>
      <c r="P15" s="23" t="n">
        <v>1</v>
      </c>
      <c r="Q15" s="23" t="n">
        <v>0</v>
      </c>
      <c r="R15" s="24" t="n">
        <f aca="false">Q15*(-0.3)+P15*0.2+O15*0.2-N15/C15</f>
        <v>0.4</v>
      </c>
      <c r="S15" s="25" t="n">
        <f aca="false">R15+M15+K15+I15+G15+E15</f>
        <v>1.65921052631579</v>
      </c>
      <c r="T15" s="26" t="n">
        <f aca="false">RANK(S15,$S$3:$S$19)</f>
        <v>1</v>
      </c>
    </row>
    <row r="16" s="1" customFormat="true" ht="15.95" hidden="false" customHeight="true" outlineLevel="0" collapsed="false">
      <c r="A16" s="15" t="n">
        <v>14</v>
      </c>
      <c r="B16" s="16" t="s">
        <v>32</v>
      </c>
      <c r="C16" s="17" t="n">
        <v>38</v>
      </c>
      <c r="D16" s="18" t="n">
        <v>1</v>
      </c>
      <c r="E16" s="19" t="n">
        <f aca="false">D16/$D$20*0.5</f>
        <v>0.55921052631579</v>
      </c>
      <c r="F16" s="20" t="n">
        <v>0</v>
      </c>
      <c r="G16" s="21" t="n">
        <f aca="false">F16*0.1</f>
        <v>0</v>
      </c>
      <c r="H16" s="22" t="n">
        <v>0</v>
      </c>
      <c r="I16" s="21" t="n">
        <f aca="false">H16*0.1</f>
        <v>0</v>
      </c>
      <c r="J16" s="23" t="n">
        <v>0</v>
      </c>
      <c r="K16" s="24" t="n">
        <f aca="false">J16*0.5</f>
        <v>0</v>
      </c>
      <c r="L16" s="23" t="n">
        <v>0</v>
      </c>
      <c r="M16" s="21" t="n">
        <f aca="false">L16*0.5</f>
        <v>0</v>
      </c>
      <c r="N16" s="23" t="n">
        <v>0</v>
      </c>
      <c r="O16" s="23" t="n">
        <v>0</v>
      </c>
      <c r="P16" s="23" t="n">
        <v>1</v>
      </c>
      <c r="Q16" s="23" t="n">
        <v>0</v>
      </c>
      <c r="R16" s="24" t="n">
        <f aca="false">Q16*(-0.3)+P16*0.2+O16*0.2-N16/C16</f>
        <v>0.2</v>
      </c>
      <c r="S16" s="25" t="n">
        <f aca="false">R16+M16+K16+I16+G16+E16</f>
        <v>0.75921052631579</v>
      </c>
      <c r="T16" s="26" t="n">
        <f aca="false">RANK(S16,$S$3:$S$19)</f>
        <v>13</v>
      </c>
    </row>
    <row r="17" s="1" customFormat="true" ht="15.95" hidden="false" customHeight="true" outlineLevel="0" collapsed="false">
      <c r="A17" s="15" t="n">
        <v>15</v>
      </c>
      <c r="B17" s="16" t="s">
        <v>33</v>
      </c>
      <c r="C17" s="17" t="n">
        <v>89</v>
      </c>
      <c r="D17" s="18" t="n">
        <v>0.674</v>
      </c>
      <c r="E17" s="19" t="n">
        <f aca="false">D17/$D$20*0.5</f>
        <v>0.376907894736842</v>
      </c>
      <c r="F17" s="20" t="n">
        <v>0</v>
      </c>
      <c r="G17" s="21" t="n">
        <f aca="false">F17*0.1</f>
        <v>0</v>
      </c>
      <c r="H17" s="22" t="n">
        <v>0</v>
      </c>
      <c r="I17" s="21" t="n">
        <f aca="false">H17*0.1</f>
        <v>0</v>
      </c>
      <c r="J17" s="23" t="n">
        <v>0</v>
      </c>
      <c r="K17" s="24" t="n">
        <f aca="false">J17*0.5</f>
        <v>0</v>
      </c>
      <c r="L17" s="23" t="n">
        <v>0</v>
      </c>
      <c r="M17" s="21" t="n">
        <f aca="false">L17*0.5</f>
        <v>0</v>
      </c>
      <c r="N17" s="23" t="n">
        <v>0</v>
      </c>
      <c r="O17" s="23" t="n">
        <v>0</v>
      </c>
      <c r="P17" s="23" t="n">
        <v>1</v>
      </c>
      <c r="Q17" s="23" t="n">
        <v>0</v>
      </c>
      <c r="R17" s="24" t="n">
        <f aca="false">Q17*(-0.3)+P17*0.2+O17*0.2-N17/C17</f>
        <v>0.2</v>
      </c>
      <c r="S17" s="25" t="n">
        <f aca="false">R17+M17+K17+I17+G17+E17</f>
        <v>0.576907894736842</v>
      </c>
      <c r="T17" s="26" t="n">
        <f aca="false">RANK(S17,$S$3:$S$19)</f>
        <v>16</v>
      </c>
    </row>
    <row r="18" s="27" customFormat="true" ht="15.95" hidden="false" customHeight="true" outlineLevel="0" collapsed="false">
      <c r="A18" s="15" t="n">
        <v>16</v>
      </c>
      <c r="B18" s="16" t="s">
        <v>34</v>
      </c>
      <c r="C18" s="17" t="n">
        <v>23</v>
      </c>
      <c r="D18" s="18" t="n">
        <v>1</v>
      </c>
      <c r="E18" s="19" t="n">
        <f aca="false">D18/$D$20*0.5</f>
        <v>0.55921052631579</v>
      </c>
      <c r="F18" s="20" t="n">
        <v>0</v>
      </c>
      <c r="G18" s="21" t="n">
        <f aca="false">F18*0.1</f>
        <v>0</v>
      </c>
      <c r="H18" s="22" t="n">
        <v>0</v>
      </c>
      <c r="I18" s="21" t="n">
        <f aca="false">H18*0.1</f>
        <v>0</v>
      </c>
      <c r="J18" s="23" t="n">
        <v>0</v>
      </c>
      <c r="K18" s="24" t="n">
        <f aca="false">J18*0.5</f>
        <v>0</v>
      </c>
      <c r="L18" s="23" t="n">
        <v>0</v>
      </c>
      <c r="M18" s="21" t="n">
        <f aca="false">L18*0.5</f>
        <v>0</v>
      </c>
      <c r="N18" s="23" t="n">
        <v>0</v>
      </c>
      <c r="O18" s="23" t="n">
        <v>1</v>
      </c>
      <c r="P18" s="23" t="n">
        <v>1</v>
      </c>
      <c r="Q18" s="23" t="n">
        <v>0</v>
      </c>
      <c r="R18" s="24" t="n">
        <f aca="false">Q18*(-0.3)+P18*0.2+O18*0.2-N18/C18</f>
        <v>0.4</v>
      </c>
      <c r="S18" s="25" t="n">
        <f aca="false">R18+M18+K18+I18+G18+E18</f>
        <v>0.95921052631579</v>
      </c>
      <c r="T18" s="26" t="n">
        <f aca="false">RANK(S18,$S$3:$S$19)</f>
        <v>9</v>
      </c>
    </row>
    <row r="19" s="1" customFormat="true" ht="15" hidden="false" customHeight="false" outlineLevel="0" collapsed="false">
      <c r="A19" s="28" t="n">
        <v>17</v>
      </c>
      <c r="B19" s="29" t="s">
        <v>35</v>
      </c>
      <c r="C19" s="30" t="n">
        <v>45</v>
      </c>
      <c r="D19" s="31" t="n">
        <v>1</v>
      </c>
      <c r="E19" s="19" t="n">
        <f aca="false">D19/$D$20*0.5</f>
        <v>0.55921052631579</v>
      </c>
      <c r="F19" s="32" t="n">
        <v>1</v>
      </c>
      <c r="G19" s="21" t="n">
        <f aca="false">F19*0.1</f>
        <v>0.1</v>
      </c>
      <c r="H19" s="33" t="n">
        <v>0</v>
      </c>
      <c r="I19" s="21" t="n">
        <f aca="false">H19*0.1</f>
        <v>0</v>
      </c>
      <c r="J19" s="34" t="n">
        <v>1</v>
      </c>
      <c r="K19" s="24" t="n">
        <f aca="false">J19*0.5</f>
        <v>0.5</v>
      </c>
      <c r="L19" s="34" t="n">
        <v>0</v>
      </c>
      <c r="M19" s="21" t="n">
        <f aca="false">L19*0.5</f>
        <v>0</v>
      </c>
      <c r="N19" s="34" t="n">
        <v>0</v>
      </c>
      <c r="O19" s="23" t="n">
        <v>1</v>
      </c>
      <c r="P19" s="34" t="n">
        <v>1</v>
      </c>
      <c r="Q19" s="34" t="n">
        <v>0</v>
      </c>
      <c r="R19" s="24" t="n">
        <f aca="false">Q19*(-0.3)+P19*0.2+O19*0.2-N19/C19</f>
        <v>0.4</v>
      </c>
      <c r="S19" s="25" t="n">
        <f aca="false">R19+M19+K19+I19+G19+E19</f>
        <v>1.55921052631579</v>
      </c>
      <c r="T19" s="35" t="n">
        <f aca="false">RANK(S19,$S$3:$S$19)</f>
        <v>2</v>
      </c>
    </row>
    <row r="20" customFormat="false" ht="15.75" hidden="false" customHeight="false" outlineLevel="0" collapsed="false">
      <c r="A20" s="36"/>
      <c r="B20" s="36" t="s">
        <v>36</v>
      </c>
      <c r="C20" s="37" t="n">
        <f aca="false">SUM(C3:C19)</f>
        <v>4765</v>
      </c>
      <c r="D20" s="38" t="n">
        <f aca="false">AVERAGE(D3:D19)</f>
        <v>0.894117647058824</v>
      </c>
      <c r="E20" s="39"/>
      <c r="F20" s="39" t="n">
        <f aca="false">SUM(F3:F19)</f>
        <v>9</v>
      </c>
      <c r="G20" s="40"/>
      <c r="H20" s="39" t="n">
        <f aca="false">SUM(H3:H19)</f>
        <v>6</v>
      </c>
      <c r="I20" s="39"/>
      <c r="J20" s="39" t="n">
        <f aca="false">SUM(J3:J19)</f>
        <v>6</v>
      </c>
      <c r="K20" s="39"/>
      <c r="L20" s="39" t="n">
        <f aca="false">SUM(L3:L19)</f>
        <v>0</v>
      </c>
      <c r="M20" s="39"/>
      <c r="N20" s="39" t="n">
        <f aca="false">SUM(N3:N19)</f>
        <v>3</v>
      </c>
      <c r="O20" s="39" t="n">
        <f aca="false">SUM(O3:O19)</f>
        <v>10</v>
      </c>
      <c r="P20" s="39" t="n">
        <f aca="false">SUM(P3:P19)</f>
        <v>16</v>
      </c>
      <c r="Q20" s="39" t="n">
        <f aca="false">SUM(Q3:Q19)</f>
        <v>2</v>
      </c>
      <c r="R20" s="39"/>
      <c r="S20" s="41"/>
      <c r="T20" s="42"/>
    </row>
  </sheetData>
  <mergeCells count="1">
    <mergeCell ref="C1:S1"/>
  </mergeCells>
  <printOptions headings="false" gridLines="false" gridLinesSet="true" horizontalCentered="true" verticalCentered="true"/>
  <pageMargins left="0.118055555555556" right="0.118055555555556" top="0.66944444444444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14"/>
    <col collapsed="false" customWidth="true" hidden="false" outlineLevel="0" max="3" min="3" style="2" width="8.41"/>
    <col collapsed="false" customWidth="true" hidden="false" outlineLevel="0" max="4" min="4" style="1" width="7.56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5.99"/>
    <col collapsed="false" customWidth="true" hidden="false" outlineLevel="0" max="8" min="8" style="1" width="7.28"/>
    <col collapsed="false" customWidth="true" hidden="false" outlineLevel="0" max="9" min="9" style="1" width="11.28"/>
    <col collapsed="false" customWidth="true" hidden="false" outlineLevel="0" max="10" min="10" style="43" width="10.13"/>
    <col collapsed="false" customWidth="true" hidden="false" outlineLevel="0" max="11" min="11" style="4" width="9.7"/>
    <col collapsed="false" customWidth="true" hidden="false" outlineLevel="0" max="12" min="12" style="2" width="12.7"/>
    <col collapsed="false" customWidth="true" hidden="false" outlineLevel="0" max="13" min="13" style="2" width="10.85"/>
    <col collapsed="false" customWidth="true" hidden="false" outlineLevel="0" max="14" min="14" style="2" width="12.99"/>
    <col collapsed="false" customWidth="false" hidden="false" outlineLevel="0" max="257" min="15" style="2" width="9.14"/>
  </cols>
  <sheetData>
    <row r="1" customFormat="false" ht="35.1" hidden="false" customHeight="true" outlineLevel="0" collapsed="false">
      <c r="A1" s="5"/>
      <c r="B1" s="5" t="s">
        <v>3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4"/>
      <c r="S1" s="44"/>
    </row>
    <row r="2" s="14" customFormat="true" ht="140.25" hidden="false" customHeight="true" outlineLevel="0" collapsed="false">
      <c r="A2" s="45" t="s">
        <v>38</v>
      </c>
      <c r="B2" s="45"/>
      <c r="C2" s="46" t="s">
        <v>39</v>
      </c>
      <c r="D2" s="47" t="s">
        <v>40</v>
      </c>
      <c r="E2" s="48" t="s">
        <v>41</v>
      </c>
      <c r="F2" s="49" t="s">
        <v>42</v>
      </c>
      <c r="G2" s="48" t="s">
        <v>43</v>
      </c>
      <c r="H2" s="49" t="s">
        <v>42</v>
      </c>
      <c r="I2" s="47" t="s">
        <v>44</v>
      </c>
      <c r="J2" s="47" t="s">
        <v>45</v>
      </c>
      <c r="K2" s="47" t="s">
        <v>46</v>
      </c>
      <c r="L2" s="50" t="s">
        <v>47</v>
      </c>
      <c r="M2" s="51" t="s">
        <v>17</v>
      </c>
      <c r="N2" s="52" t="s">
        <v>18</v>
      </c>
    </row>
    <row r="3" s="61" customFormat="true" ht="24.95" hidden="false" customHeight="true" outlineLevel="0" collapsed="false">
      <c r="A3" s="53" t="n">
        <v>1</v>
      </c>
      <c r="B3" s="54" t="s">
        <v>19</v>
      </c>
      <c r="C3" s="55" t="n">
        <v>102</v>
      </c>
      <c r="D3" s="56" t="n">
        <v>5</v>
      </c>
      <c r="E3" s="56" t="n">
        <v>3</v>
      </c>
      <c r="F3" s="57" t="n">
        <f aca="false">E3/C3</f>
        <v>0.0294117647058824</v>
      </c>
      <c r="G3" s="56" t="n">
        <v>48</v>
      </c>
      <c r="H3" s="57" t="n">
        <f aca="false">G3/C3</f>
        <v>0.470588235294118</v>
      </c>
      <c r="I3" s="56" t="n">
        <v>6</v>
      </c>
      <c r="J3" s="56" t="n">
        <v>8</v>
      </c>
      <c r="K3" s="56" t="n">
        <v>2</v>
      </c>
      <c r="L3" s="58" t="n">
        <f aca="false">(F3/$F$20*0.2+H3/$H$20*0.1)+K3*0.2+J3*0.1+I3*0.1</f>
        <v>2.02131661910383</v>
      </c>
      <c r="M3" s="59" t="n">
        <f aca="false">L3</f>
        <v>2.02131661910383</v>
      </c>
      <c r="N3" s="60" t="n">
        <f aca="false">RANK(M3,$M$3:$M$19)</f>
        <v>1</v>
      </c>
    </row>
    <row r="4" s="61" customFormat="true" ht="24.95" hidden="false" customHeight="true" outlineLevel="0" collapsed="false">
      <c r="A4" s="62" t="n">
        <v>2</v>
      </c>
      <c r="B4" s="63" t="s">
        <v>20</v>
      </c>
      <c r="C4" s="64" t="n">
        <v>12</v>
      </c>
      <c r="D4" s="65" t="n">
        <v>0</v>
      </c>
      <c r="E4" s="65" t="n">
        <v>1</v>
      </c>
      <c r="F4" s="66" t="n">
        <f aca="false">E4/C4</f>
        <v>0.0833333333333333</v>
      </c>
      <c r="G4" s="65" t="n">
        <v>2</v>
      </c>
      <c r="H4" s="66" t="n">
        <f aca="false">G4/C4</f>
        <v>0.166666666666667</v>
      </c>
      <c r="I4" s="65" t="n">
        <v>0</v>
      </c>
      <c r="J4" s="65" t="n">
        <v>0</v>
      </c>
      <c r="K4" s="65" t="n">
        <v>0</v>
      </c>
      <c r="L4" s="58" t="n">
        <f aca="false">(F4/$F$20*0.2+H4/$H$20*0.1)+K4*0.2+J4*0.1+I4*0.1</f>
        <v>0.264202861739057</v>
      </c>
      <c r="M4" s="67" t="n">
        <f aca="false">L4</f>
        <v>0.264202861739057</v>
      </c>
      <c r="N4" s="68" t="n">
        <f aca="false">RANK(M4,$M$3:$M$19)</f>
        <v>11</v>
      </c>
    </row>
    <row r="5" s="61" customFormat="true" ht="24.95" hidden="false" customHeight="true" outlineLevel="0" collapsed="false">
      <c r="A5" s="62" t="n">
        <v>3</v>
      </c>
      <c r="B5" s="63" t="s">
        <v>21</v>
      </c>
      <c r="C5" s="64" t="n">
        <v>28</v>
      </c>
      <c r="D5" s="65" t="n">
        <v>1</v>
      </c>
      <c r="E5" s="65" t="n">
        <v>2</v>
      </c>
      <c r="F5" s="66" t="n">
        <f aca="false">E5/C5</f>
        <v>0.0714285714285714</v>
      </c>
      <c r="G5" s="65" t="n">
        <v>7</v>
      </c>
      <c r="H5" s="66" t="n">
        <f aca="false">G5/C5</f>
        <v>0.25</v>
      </c>
      <c r="I5" s="65" t="n">
        <v>2</v>
      </c>
      <c r="J5" s="65" t="n">
        <v>0</v>
      </c>
      <c r="K5" s="65" t="n">
        <v>0</v>
      </c>
      <c r="L5" s="58" t="n">
        <f aca="false">(F5/$F$20*0.2+H5/$H$20*0.1)+K5*0.2+J5*0.1+I5*0.1</f>
        <v>0.459783555281396</v>
      </c>
      <c r="M5" s="67" t="n">
        <f aca="false">L5</f>
        <v>0.459783555281396</v>
      </c>
      <c r="N5" s="68" t="n">
        <f aca="false">RANK(M5,$M$3:$M$19)</f>
        <v>8</v>
      </c>
    </row>
    <row r="6" s="61" customFormat="true" ht="24.95" hidden="false" customHeight="true" outlineLevel="0" collapsed="false">
      <c r="A6" s="62" t="n">
        <v>4</v>
      </c>
      <c r="B6" s="63" t="s">
        <v>22</v>
      </c>
      <c r="C6" s="64" t="n">
        <v>21</v>
      </c>
      <c r="D6" s="65" t="n">
        <v>1</v>
      </c>
      <c r="E6" s="65" t="n">
        <v>3</v>
      </c>
      <c r="F6" s="66" t="n">
        <f aca="false">E6/C6</f>
        <v>0.142857142857143</v>
      </c>
      <c r="G6" s="65" t="n">
        <v>2</v>
      </c>
      <c r="H6" s="66" t="n">
        <f aca="false">G6/C6</f>
        <v>0.0952380952380952</v>
      </c>
      <c r="I6" s="65" t="n">
        <v>0</v>
      </c>
      <c r="J6" s="65" t="n">
        <v>1</v>
      </c>
      <c r="K6" s="65" t="n">
        <v>0</v>
      </c>
      <c r="L6" s="58" t="n">
        <f aca="false">(F6/$F$20*0.2+H6/$H$20*0.1)+K6*0.2+J6*0.1+I6*0.1</f>
        <v>0.493676596877003</v>
      </c>
      <c r="M6" s="67" t="n">
        <f aca="false">L6</f>
        <v>0.493676596877003</v>
      </c>
      <c r="N6" s="68" t="n">
        <f aca="false">RANK(M6,$M$3:$M$19)</f>
        <v>6</v>
      </c>
    </row>
    <row r="7" s="61" customFormat="true" ht="24.95" hidden="false" customHeight="true" outlineLevel="0" collapsed="false">
      <c r="A7" s="62" t="n">
        <v>5</v>
      </c>
      <c r="B7" s="63" t="s">
        <v>23</v>
      </c>
      <c r="C7" s="64" t="n">
        <v>54</v>
      </c>
      <c r="D7" s="65" t="n">
        <v>2</v>
      </c>
      <c r="E7" s="65" t="n">
        <v>3</v>
      </c>
      <c r="F7" s="66" t="n">
        <f aca="false">E7/C7</f>
        <v>0.0555555555555556</v>
      </c>
      <c r="G7" s="65" t="n">
        <v>23</v>
      </c>
      <c r="H7" s="66" t="n">
        <f aca="false">G7/C7</f>
        <v>0.425925925925926</v>
      </c>
      <c r="I7" s="65" t="n">
        <v>0</v>
      </c>
      <c r="J7" s="65" t="n">
        <v>0</v>
      </c>
      <c r="K7" s="65" t="n">
        <v>0</v>
      </c>
      <c r="L7" s="58" t="n">
        <f aca="false">(F7/$F$20*0.2+H7/$H$20*0.1)+K7*0.2+J7*0.1+I7*0.1</f>
        <v>0.274050085137207</v>
      </c>
      <c r="M7" s="67" t="n">
        <f aca="false">L7</f>
        <v>0.274050085137207</v>
      </c>
      <c r="N7" s="68" t="n">
        <f aca="false">RANK(M7,$M$3:$M$19)</f>
        <v>10</v>
      </c>
    </row>
    <row r="8" s="61" customFormat="true" ht="24.95" hidden="false" customHeight="true" outlineLevel="0" collapsed="false">
      <c r="A8" s="62" t="n">
        <v>6</v>
      </c>
      <c r="B8" s="63" t="s">
        <v>24</v>
      </c>
      <c r="C8" s="64" t="n">
        <v>28</v>
      </c>
      <c r="D8" s="65" t="n">
        <v>3</v>
      </c>
      <c r="E8" s="65" t="n">
        <v>2</v>
      </c>
      <c r="F8" s="66" t="n">
        <v>0.08</v>
      </c>
      <c r="G8" s="65" t="n">
        <v>8</v>
      </c>
      <c r="H8" s="66" t="n">
        <f aca="false">G8/C8</f>
        <v>0.285714285714286</v>
      </c>
      <c r="I8" s="65" t="n">
        <v>4</v>
      </c>
      <c r="J8" s="65" t="n">
        <v>2</v>
      </c>
      <c r="K8" s="65" t="n">
        <v>1</v>
      </c>
      <c r="L8" s="58" t="n">
        <f aca="false">(F8/$F$20*0.2+H8/$H$20*0.1)+K8*0.2+J8*0.1+I8*0.1</f>
        <v>1.09273485975543</v>
      </c>
      <c r="M8" s="67" t="n">
        <f aca="false">L8</f>
        <v>1.09273485975543</v>
      </c>
      <c r="N8" s="68" t="n">
        <f aca="false">RANK(M8,$M$3:$M$19)</f>
        <v>3</v>
      </c>
    </row>
    <row r="9" s="61" customFormat="true" ht="24.95" hidden="false" customHeight="true" outlineLevel="0" collapsed="false">
      <c r="A9" s="62" t="n">
        <v>7</v>
      </c>
      <c r="B9" s="63" t="s">
        <v>25</v>
      </c>
      <c r="C9" s="64" t="n">
        <v>42</v>
      </c>
      <c r="D9" s="65" t="n">
        <v>2</v>
      </c>
      <c r="E9" s="65" t="n">
        <v>9</v>
      </c>
      <c r="F9" s="66" t="n">
        <f aca="false">E9/C9</f>
        <v>0.214285714285714</v>
      </c>
      <c r="G9" s="65" t="n">
        <v>15</v>
      </c>
      <c r="H9" s="66" t="n">
        <f aca="false">G9/C9</f>
        <v>0.357142857142857</v>
      </c>
      <c r="I9" s="65" t="n">
        <v>1</v>
      </c>
      <c r="J9" s="65" t="n">
        <v>0</v>
      </c>
      <c r="K9" s="65" t="n">
        <v>0</v>
      </c>
      <c r="L9" s="58" t="n">
        <f aca="false">(F9/$F$20*0.2+H9/$H$20*0.1)+K9*0.2+J9*0.1+I9*0.1</f>
        <v>0.757162814325629</v>
      </c>
      <c r="M9" s="67" t="n">
        <f aca="false">L9</f>
        <v>0.757162814325629</v>
      </c>
      <c r="N9" s="68" t="n">
        <f aca="false">RANK(M9,$M$3:$M$19)</f>
        <v>5</v>
      </c>
    </row>
    <row r="10" s="61" customFormat="true" ht="24.95" hidden="false" customHeight="true" outlineLevel="0" collapsed="false">
      <c r="A10" s="62" t="n">
        <v>8</v>
      </c>
      <c r="B10" s="63" t="s">
        <v>26</v>
      </c>
      <c r="C10" s="64" t="n">
        <v>17</v>
      </c>
      <c r="D10" s="65" t="n">
        <v>1</v>
      </c>
      <c r="E10" s="65" t="n">
        <v>0</v>
      </c>
      <c r="F10" s="66" t="n">
        <f aca="false">E10/C10</f>
        <v>0</v>
      </c>
      <c r="G10" s="65" t="n">
        <v>1</v>
      </c>
      <c r="H10" s="66" t="n">
        <f aca="false">G10/C10</f>
        <v>0.0588235294117647</v>
      </c>
      <c r="I10" s="65" t="n">
        <v>0</v>
      </c>
      <c r="J10" s="65" t="n">
        <v>0</v>
      </c>
      <c r="K10" s="65" t="n">
        <v>0</v>
      </c>
      <c r="L10" s="58" t="n">
        <f aca="false">(F10/$F$20*0.2+H10/$H$20*0.1)+K10*0.2+J10*0.1+I10*0.1</f>
        <v>0.0182955071792497</v>
      </c>
      <c r="M10" s="67" t="n">
        <f aca="false">L10</f>
        <v>0.0182955071792497</v>
      </c>
      <c r="N10" s="68" t="n">
        <f aca="false">RANK(M10,$M$3:$M$19)</f>
        <v>14</v>
      </c>
    </row>
    <row r="11" s="61" customFormat="true" ht="24.95" hidden="false" customHeight="true" outlineLevel="0" collapsed="false">
      <c r="A11" s="62" t="n">
        <v>9</v>
      </c>
      <c r="B11" s="63" t="s">
        <v>27</v>
      </c>
      <c r="C11" s="64" t="n">
        <v>7</v>
      </c>
      <c r="D11" s="65" t="n">
        <v>1</v>
      </c>
      <c r="E11" s="65" t="n">
        <v>0</v>
      </c>
      <c r="F11" s="66" t="n">
        <f aca="false">E11/C11</f>
        <v>0</v>
      </c>
      <c r="G11" s="65" t="n">
        <v>0</v>
      </c>
      <c r="H11" s="66" t="n">
        <f aca="false">G11/C11</f>
        <v>0</v>
      </c>
      <c r="I11" s="65" t="n">
        <v>0</v>
      </c>
      <c r="J11" s="65" t="n">
        <v>0</v>
      </c>
      <c r="K11" s="65" t="n">
        <v>0</v>
      </c>
      <c r="L11" s="58" t="n">
        <f aca="false">(F11/$F$20*0.2+H11/$H$20*0.1)+K11*0.2+J11*0.1+I11*0.1</f>
        <v>0</v>
      </c>
      <c r="M11" s="67" t="n">
        <f aca="false">L11</f>
        <v>0</v>
      </c>
      <c r="N11" s="68" t="n">
        <f aca="false">RANK(M11,$M$3:$M$19)</f>
        <v>15</v>
      </c>
    </row>
    <row r="12" s="61" customFormat="true" ht="24.95" hidden="false" customHeight="true" outlineLevel="0" collapsed="false">
      <c r="A12" s="62" t="n">
        <v>10</v>
      </c>
      <c r="B12" s="63" t="s">
        <v>28</v>
      </c>
      <c r="C12" s="64" t="n">
        <v>26</v>
      </c>
      <c r="D12" s="65" t="n">
        <v>0</v>
      </c>
      <c r="E12" s="65" t="n">
        <v>6</v>
      </c>
      <c r="F12" s="57" t="n">
        <f aca="false">E12/C12</f>
        <v>0.230769230769231</v>
      </c>
      <c r="G12" s="65" t="n">
        <v>11</v>
      </c>
      <c r="H12" s="66" t="n">
        <f aca="false">G12/C12</f>
        <v>0.423076923076923</v>
      </c>
      <c r="I12" s="65" t="n">
        <v>2</v>
      </c>
      <c r="J12" s="65" t="n">
        <v>4</v>
      </c>
      <c r="K12" s="65" t="n">
        <v>3</v>
      </c>
      <c r="L12" s="58" t="n">
        <f aca="false">(F12/$F$20*0.2+H12/$H$20*0.1)+K12*0.2+J12*0.1+I12*0.1</f>
        <v>1.9196762470448</v>
      </c>
      <c r="M12" s="67" t="n">
        <f aca="false">L12</f>
        <v>1.9196762470448</v>
      </c>
      <c r="N12" s="68" t="n">
        <f aca="false">RANK(M12,$M$3:$M$19)</f>
        <v>2</v>
      </c>
    </row>
    <row r="13" s="61" customFormat="true" ht="24.95" hidden="false" customHeight="true" outlineLevel="0" collapsed="false">
      <c r="A13" s="62" t="n">
        <v>11</v>
      </c>
      <c r="B13" s="63" t="s">
        <v>29</v>
      </c>
      <c r="C13" s="64" t="n">
        <v>9</v>
      </c>
      <c r="D13" s="65" t="n">
        <v>0</v>
      </c>
      <c r="E13" s="65" t="n">
        <v>1</v>
      </c>
      <c r="F13" s="66" t="n">
        <f aca="false">E13/C13</f>
        <v>0.111111111111111</v>
      </c>
      <c r="G13" s="65" t="n">
        <v>2</v>
      </c>
      <c r="H13" s="66" t="n">
        <f aca="false">G13/C13</f>
        <v>0.222222222222222</v>
      </c>
      <c r="I13" s="65" t="n">
        <v>1</v>
      </c>
      <c r="J13" s="65" t="n">
        <v>0</v>
      </c>
      <c r="K13" s="65" t="n">
        <v>0</v>
      </c>
      <c r="L13" s="58" t="n">
        <f aca="false">(F13/$F$20*0.2+H13/$H$20*0.1)+K13*0.2+J13*0.1+I13*0.1</f>
        <v>0.452270482318742</v>
      </c>
      <c r="M13" s="67" t="n">
        <f aca="false">L13</f>
        <v>0.452270482318742</v>
      </c>
      <c r="N13" s="68" t="n">
        <f aca="false">RANK(M13,$M$3:$M$19)</f>
        <v>9</v>
      </c>
    </row>
    <row r="14" s="61" customFormat="true" ht="24.95" hidden="false" customHeight="true" outlineLevel="0" collapsed="false">
      <c r="A14" s="62" t="n">
        <v>12</v>
      </c>
      <c r="B14" s="63" t="s">
        <v>30</v>
      </c>
      <c r="C14" s="64" t="n">
        <v>8</v>
      </c>
      <c r="D14" s="65" t="n">
        <v>0</v>
      </c>
      <c r="E14" s="65" t="n">
        <v>0</v>
      </c>
      <c r="F14" s="66" t="n">
        <f aca="false">E14/C14</f>
        <v>0</v>
      </c>
      <c r="G14" s="65" t="n">
        <v>1</v>
      </c>
      <c r="H14" s="66" t="n">
        <f aca="false">G14/C14</f>
        <v>0.125</v>
      </c>
      <c r="I14" s="65" t="n">
        <v>0</v>
      </c>
      <c r="J14" s="65" t="n">
        <v>3</v>
      </c>
      <c r="K14" s="65" t="n">
        <v>3</v>
      </c>
      <c r="L14" s="58" t="n">
        <f aca="false">(F14/$F$20*0.2+H14/$H$20*0.1)+K14*0.2+J14*0.1+I14*0.1</f>
        <v>0.938877952755906</v>
      </c>
      <c r="M14" s="67" t="n">
        <f aca="false">L14</f>
        <v>0.938877952755906</v>
      </c>
      <c r="N14" s="68" t="n">
        <f aca="false">RANK(M14,$M$3:$M$19)</f>
        <v>4</v>
      </c>
    </row>
    <row r="15" s="61" customFormat="true" ht="24.95" hidden="false" customHeight="true" outlineLevel="0" collapsed="false">
      <c r="A15" s="62" t="n">
        <v>13</v>
      </c>
      <c r="B15" s="63" t="s">
        <v>31</v>
      </c>
      <c r="C15" s="64" t="n">
        <v>9</v>
      </c>
      <c r="D15" s="65" t="n">
        <v>0</v>
      </c>
      <c r="E15" s="65" t="n">
        <v>0</v>
      </c>
      <c r="F15" s="66" t="n">
        <f aca="false">E15/C15</f>
        <v>0</v>
      </c>
      <c r="G15" s="65" t="n">
        <v>2</v>
      </c>
      <c r="H15" s="66" t="n">
        <f aca="false">G15/C15</f>
        <v>0.222222222222222</v>
      </c>
      <c r="I15" s="65" t="n">
        <v>0</v>
      </c>
      <c r="J15" s="65" t="n">
        <v>2</v>
      </c>
      <c r="K15" s="65" t="n">
        <v>1</v>
      </c>
      <c r="L15" s="58" t="n">
        <f aca="false">(F15/$F$20*0.2+H15/$H$20*0.1)+K15*0.2+J15*0.1+I15*0.1</f>
        <v>0.469116360454943</v>
      </c>
      <c r="M15" s="67" t="n">
        <f aca="false">L15</f>
        <v>0.469116360454943</v>
      </c>
      <c r="N15" s="68" t="n">
        <f aca="false">RANK(M15,$M$3:$M$19)</f>
        <v>7</v>
      </c>
    </row>
    <row r="16" s="61" customFormat="true" ht="24.95" hidden="false" customHeight="true" outlineLevel="0" collapsed="false">
      <c r="A16" s="62" t="n">
        <v>14</v>
      </c>
      <c r="B16" s="63" t="s">
        <v>32</v>
      </c>
      <c r="C16" s="64" t="n">
        <v>6</v>
      </c>
      <c r="D16" s="65" t="n">
        <v>0</v>
      </c>
      <c r="E16" s="65" t="n">
        <v>0</v>
      </c>
      <c r="F16" s="66" t="n">
        <f aca="false">E16/C16</f>
        <v>0</v>
      </c>
      <c r="G16" s="65" t="n">
        <v>3</v>
      </c>
      <c r="H16" s="66" t="n">
        <f aca="false">G16/C16</f>
        <v>0.5</v>
      </c>
      <c r="I16" s="65" t="n">
        <v>0</v>
      </c>
      <c r="J16" s="65" t="n">
        <v>0</v>
      </c>
      <c r="K16" s="65" t="n">
        <v>0</v>
      </c>
      <c r="L16" s="58" t="n">
        <f aca="false">(F16/$F$20*0.2+H16/$H$20*0.1)+K16*0.2+J16*0.1+I16*0.1</f>
        <v>0.155511811023622</v>
      </c>
      <c r="M16" s="67" t="n">
        <f aca="false">L16</f>
        <v>0.155511811023622</v>
      </c>
      <c r="N16" s="68" t="n">
        <f aca="false">RANK(M16,$M$3:$M$19)</f>
        <v>13</v>
      </c>
    </row>
    <row r="17" s="61" customFormat="true" ht="24.95" hidden="false" customHeight="true" outlineLevel="0" collapsed="false">
      <c r="A17" s="62" t="n">
        <v>15</v>
      </c>
      <c r="B17" s="63" t="s">
        <v>33</v>
      </c>
      <c r="C17" s="64" t="n">
        <v>13</v>
      </c>
      <c r="D17" s="65" t="n">
        <v>1</v>
      </c>
      <c r="E17" s="65" t="n">
        <v>1</v>
      </c>
      <c r="F17" s="57" t="n">
        <f aca="false">E17/C17</f>
        <v>0.0769230769230769</v>
      </c>
      <c r="G17" s="65" t="n">
        <v>2</v>
      </c>
      <c r="H17" s="66" t="n">
        <f aca="false">G17/C17</f>
        <v>0.153846153846154</v>
      </c>
      <c r="I17" s="65" t="n">
        <v>0</v>
      </c>
      <c r="J17" s="65" t="n">
        <v>0</v>
      </c>
      <c r="K17" s="65" t="n">
        <v>0</v>
      </c>
      <c r="L17" s="58" t="n">
        <f aca="false">(F17/$F$20*0.2+H17/$H$20*0.1)+K17*0.2+J17*0.1+I17*0.1</f>
        <v>0.243879564682206</v>
      </c>
      <c r="M17" s="67" t="n">
        <f aca="false">L17</f>
        <v>0.243879564682206</v>
      </c>
      <c r="N17" s="68" t="n">
        <f aca="false">RANK(M17,$M$3:$M$19)</f>
        <v>12</v>
      </c>
    </row>
    <row r="18" s="69" customFormat="true" ht="24.95" hidden="false" customHeight="true" outlineLevel="0" collapsed="false">
      <c r="A18" s="62" t="n">
        <v>16</v>
      </c>
      <c r="B18" s="63" t="s">
        <v>34</v>
      </c>
      <c r="C18" s="64" t="n">
        <v>4</v>
      </c>
      <c r="D18" s="65" t="n">
        <v>0</v>
      </c>
      <c r="E18" s="65" t="n">
        <v>0</v>
      </c>
      <c r="F18" s="66" t="n">
        <f aca="false">E18/C18</f>
        <v>0</v>
      </c>
      <c r="G18" s="65" t="n">
        <v>0</v>
      </c>
      <c r="H18" s="66" t="n">
        <f aca="false">G18/C18</f>
        <v>0</v>
      </c>
      <c r="I18" s="65" t="n">
        <v>0</v>
      </c>
      <c r="J18" s="65" t="n">
        <v>0</v>
      </c>
      <c r="K18" s="65" t="n">
        <v>0</v>
      </c>
      <c r="L18" s="58" t="n">
        <f aca="false">(F18/$F$20*0.2+H18/$H$20*0.1)+K18*0.2+J18*0.1+I18*0.1</f>
        <v>0</v>
      </c>
      <c r="M18" s="67" t="n">
        <f aca="false">L18</f>
        <v>0</v>
      </c>
      <c r="N18" s="68" t="n">
        <f aca="false">RANK(M18,$M$3:$M$19)</f>
        <v>15</v>
      </c>
    </row>
    <row r="19" s="61" customFormat="true" ht="24.95" hidden="false" customHeight="true" outlineLevel="0" collapsed="false">
      <c r="A19" s="70" t="n">
        <v>17</v>
      </c>
      <c r="B19" s="71" t="s">
        <v>35</v>
      </c>
      <c r="C19" s="72" t="n">
        <v>9</v>
      </c>
      <c r="D19" s="73" t="n">
        <v>0</v>
      </c>
      <c r="E19" s="73" t="n">
        <v>0</v>
      </c>
      <c r="F19" s="74" t="n">
        <f aca="false">E19/C19</f>
        <v>0</v>
      </c>
      <c r="G19" s="73" t="n">
        <v>0</v>
      </c>
      <c r="H19" s="74" t="n">
        <f aca="false">G19/C19</f>
        <v>0</v>
      </c>
      <c r="I19" s="73" t="n">
        <v>0</v>
      </c>
      <c r="J19" s="65" t="n">
        <v>0</v>
      </c>
      <c r="K19" s="73" t="n">
        <v>0</v>
      </c>
      <c r="L19" s="58" t="n">
        <f aca="false">(F19/$F$20*0.2+H19/$H$20*0.1)+K19*0.2+J19*0.1+I19*0.1</f>
        <v>0</v>
      </c>
      <c r="M19" s="67" t="n">
        <f aca="false">L19</f>
        <v>0</v>
      </c>
      <c r="N19" s="75" t="n">
        <f aca="false">RANK(M19,$M$3:$M$19)</f>
        <v>15</v>
      </c>
    </row>
    <row r="20" s="61" customFormat="true" ht="24.75" hidden="false" customHeight="true" outlineLevel="0" collapsed="false">
      <c r="A20" s="76"/>
      <c r="B20" s="77" t="s">
        <v>48</v>
      </c>
      <c r="C20" s="78" t="n">
        <f aca="false">SUM(C3:C19)</f>
        <v>395</v>
      </c>
      <c r="D20" s="79" t="n">
        <f aca="false">SUM(D3:D19)</f>
        <v>17</v>
      </c>
      <c r="E20" s="79" t="n">
        <f aca="false">SUM(E3:E19)</f>
        <v>31</v>
      </c>
      <c r="F20" s="80" t="n">
        <f aca="false">E20/C20</f>
        <v>0.0784810126582279</v>
      </c>
      <c r="G20" s="79" t="n">
        <f aca="false">SUM(G3:G19)</f>
        <v>127</v>
      </c>
      <c r="H20" s="80" t="n">
        <f aca="false">G20/C20</f>
        <v>0.321518987341772</v>
      </c>
      <c r="I20" s="79" t="n">
        <f aca="false">SUM(I3:I19)</f>
        <v>16</v>
      </c>
      <c r="J20" s="79" t="n">
        <f aca="false">SUM(J3:J19)</f>
        <v>20</v>
      </c>
      <c r="K20" s="79" t="n">
        <f aca="false">SUM(K3:K19)</f>
        <v>10</v>
      </c>
      <c r="L20" s="81"/>
      <c r="M20" s="82"/>
      <c r="N20" s="42"/>
    </row>
  </sheetData>
  <mergeCells count="2">
    <mergeCell ref="B1:Q1"/>
    <mergeCell ref="A2:B2"/>
  </mergeCells>
  <printOptions headings="false" gridLines="false" gridLinesSet="true" horizontalCentered="true" verticalCentered="true"/>
  <pageMargins left="0.236111111111111" right="0.379861111111111" top="0.354166666666667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2" ySplit="4" topLeftCell="U5" activePane="bottomRight" state="frozen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AN16" activeCellId="0" sqref="A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99"/>
    <col collapsed="false" customWidth="true" hidden="false" outlineLevel="0" max="4" min="3" style="2" width="8.28"/>
    <col collapsed="false" customWidth="true" hidden="false" outlineLevel="0" max="5" min="5" style="1" width="9.7"/>
    <col collapsed="false" customWidth="true" hidden="false" outlineLevel="0" max="6" min="6" style="83" width="8.28"/>
    <col collapsed="false" customWidth="true" hidden="false" outlineLevel="0" max="8" min="7" style="1" width="8.85"/>
    <col collapsed="false" customWidth="true" hidden="false" outlineLevel="0" max="9" min="9" style="1" width="9.41"/>
    <col collapsed="false" customWidth="true" hidden="false" outlineLevel="0" max="10" min="10" style="83" width="8.28"/>
    <col collapsed="false" customWidth="true" hidden="false" outlineLevel="0" max="11" min="11" style="83" width="5.71"/>
    <col collapsed="false" customWidth="true" hidden="false" outlineLevel="0" max="12" min="12" style="83" width="7.42"/>
    <col collapsed="false" customWidth="true" hidden="false" outlineLevel="0" max="13" min="13" style="83" width="6.28"/>
    <col collapsed="false" customWidth="true" hidden="false" outlineLevel="0" max="14" min="14" style="83" width="7.28"/>
    <col collapsed="false" customWidth="true" hidden="false" outlineLevel="0" max="17" min="15" style="83" width="7.42"/>
    <col collapsed="false" customWidth="true" hidden="false" outlineLevel="0" max="18" min="18" style="43" width="5.71"/>
    <col collapsed="false" customWidth="true" hidden="false" outlineLevel="0" max="19" min="19" style="43" width="8.14"/>
    <col collapsed="false" customWidth="true" hidden="false" outlineLevel="0" max="21" min="20" style="43" width="7.99"/>
    <col collapsed="false" customWidth="true" hidden="false" outlineLevel="0" max="22" min="22" style="2" width="9.85"/>
    <col collapsed="false" customWidth="true" hidden="false" outlineLevel="0" max="23" min="23" style="3" width="8.85"/>
    <col collapsed="false" customWidth="true" hidden="false" outlineLevel="0" max="24" min="24" style="3" width="7.85"/>
    <col collapsed="false" customWidth="false" hidden="false" outlineLevel="0" max="25" min="25" style="3" width="9.14"/>
    <col collapsed="false" customWidth="true" hidden="false" outlineLevel="0" max="26" min="26" style="43" width="7.85"/>
    <col collapsed="false" customWidth="true" hidden="false" outlineLevel="0" max="27" min="27" style="1" width="7.7"/>
    <col collapsed="false" customWidth="true" hidden="false" outlineLevel="0" max="28" min="28" style="1" width="11.56"/>
    <col collapsed="false" customWidth="true" hidden="false" outlineLevel="0" max="29" min="29" style="1" width="5.56"/>
    <col collapsed="false" customWidth="true" hidden="false" outlineLevel="0" max="30" min="30" style="1" width="5.99"/>
    <col collapsed="false" customWidth="true" hidden="false" outlineLevel="0" max="31" min="31" style="1" width="6.56"/>
    <col collapsed="false" customWidth="true" hidden="false" outlineLevel="0" max="32" min="32" style="1" width="11.28"/>
    <col collapsed="false" customWidth="true" hidden="false" outlineLevel="0" max="33" min="33" style="1" width="8.7"/>
    <col collapsed="false" customWidth="true" hidden="false" outlineLevel="0" max="34" min="34" style="1" width="6.41"/>
    <col collapsed="false" customWidth="true" hidden="false" outlineLevel="0" max="35" min="35" style="1" width="8.41"/>
    <col collapsed="false" customWidth="true" hidden="false" outlineLevel="0" max="36" min="36" style="1" width="5.71"/>
    <col collapsed="false" customWidth="true" hidden="false" outlineLevel="0" max="37" min="37" style="1" width="12.56"/>
    <col collapsed="false" customWidth="false" hidden="false" outlineLevel="0" max="39" min="38" style="83" width="9.14"/>
    <col collapsed="false" customWidth="true" hidden="false" outlineLevel="0" max="40" min="40" style="83" width="9.7"/>
    <col collapsed="false" customWidth="false" hidden="false" outlineLevel="0" max="257" min="41" style="2" width="9.14"/>
  </cols>
  <sheetData>
    <row r="1" customFormat="false" ht="35.1" hidden="false" customHeight="true" outlineLevel="0" collapsed="false">
      <c r="A1" s="5"/>
      <c r="B1" s="84"/>
      <c r="C1" s="84"/>
      <c r="D1" s="85" t="s">
        <v>49</v>
      </c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4"/>
      <c r="S1" s="84"/>
      <c r="T1" s="84"/>
      <c r="U1" s="84"/>
      <c r="W1" s="86"/>
      <c r="X1" s="44"/>
      <c r="Y1" s="44"/>
      <c r="Z1" s="5"/>
      <c r="AA1" s="5"/>
      <c r="AB1" s="5"/>
      <c r="AC1" s="44"/>
      <c r="AD1" s="44"/>
      <c r="AE1" s="44"/>
      <c r="AF1" s="5"/>
      <c r="AG1" s="5"/>
      <c r="AH1" s="5"/>
      <c r="AI1" s="5"/>
      <c r="AJ1" s="5"/>
      <c r="AK1" s="5"/>
    </row>
    <row r="2" customFormat="false" ht="64.5" hidden="false" customHeight="true" outlineLevel="0" collapsed="false">
      <c r="A2" s="87" t="s">
        <v>50</v>
      </c>
      <c r="B2" s="87"/>
      <c r="C2" s="88" t="s">
        <v>51</v>
      </c>
      <c r="D2" s="88" t="s">
        <v>52</v>
      </c>
      <c r="E2" s="88" t="s">
        <v>53</v>
      </c>
      <c r="F2" s="89" t="s">
        <v>54</v>
      </c>
      <c r="G2" s="90" t="s">
        <v>55</v>
      </c>
      <c r="H2" s="90" t="s">
        <v>56</v>
      </c>
      <c r="I2" s="90" t="s">
        <v>57</v>
      </c>
      <c r="J2" s="91" t="s">
        <v>58</v>
      </c>
      <c r="K2" s="88" t="s">
        <v>59</v>
      </c>
      <c r="L2" s="89" t="s">
        <v>4</v>
      </c>
      <c r="M2" s="92" t="s">
        <v>60</v>
      </c>
      <c r="N2" s="92"/>
      <c r="O2" s="92"/>
      <c r="P2" s="92"/>
      <c r="Q2" s="89" t="s">
        <v>6</v>
      </c>
      <c r="R2" s="92" t="s">
        <v>61</v>
      </c>
      <c r="S2" s="92"/>
      <c r="T2" s="92"/>
      <c r="U2" s="92"/>
      <c r="V2" s="93" t="s">
        <v>10</v>
      </c>
      <c r="W2" s="88" t="s">
        <v>62</v>
      </c>
      <c r="X2" s="88" t="s">
        <v>63</v>
      </c>
      <c r="Y2" s="88" t="s">
        <v>64</v>
      </c>
      <c r="Z2" s="88" t="s">
        <v>65</v>
      </c>
      <c r="AA2" s="90" t="s">
        <v>66</v>
      </c>
      <c r="AB2" s="91" t="s">
        <v>67</v>
      </c>
      <c r="AC2" s="94" t="s">
        <v>68</v>
      </c>
      <c r="AD2" s="94"/>
      <c r="AE2" s="94"/>
      <c r="AF2" s="94"/>
      <c r="AG2" s="91" t="s">
        <v>69</v>
      </c>
      <c r="AH2" s="95" t="s">
        <v>70</v>
      </c>
      <c r="AI2" s="95"/>
      <c r="AJ2" s="95"/>
      <c r="AK2" s="95"/>
      <c r="AL2" s="93" t="s">
        <v>10</v>
      </c>
      <c r="AM2" s="96" t="s">
        <v>17</v>
      </c>
      <c r="AN2" s="97" t="s">
        <v>18</v>
      </c>
    </row>
    <row r="3" customFormat="false" ht="12" hidden="true" customHeight="true" outlineLevel="0" collapsed="false">
      <c r="A3" s="87"/>
      <c r="B3" s="87"/>
      <c r="C3" s="88"/>
      <c r="D3" s="88"/>
      <c r="E3" s="88"/>
      <c r="F3" s="89"/>
      <c r="G3" s="90"/>
      <c r="H3" s="90"/>
      <c r="I3" s="90"/>
      <c r="J3" s="91"/>
      <c r="K3" s="88"/>
      <c r="L3" s="89"/>
      <c r="M3" s="95" t="s">
        <v>71</v>
      </c>
      <c r="N3" s="95"/>
      <c r="O3" s="95"/>
      <c r="P3" s="98"/>
      <c r="Q3" s="89"/>
      <c r="R3" s="95" t="s">
        <v>71</v>
      </c>
      <c r="S3" s="95"/>
      <c r="T3" s="95"/>
      <c r="U3" s="99"/>
      <c r="V3" s="93"/>
      <c r="W3" s="88"/>
      <c r="X3" s="88"/>
      <c r="Y3" s="88"/>
      <c r="Z3" s="88"/>
      <c r="AA3" s="90"/>
      <c r="AB3" s="91"/>
      <c r="AC3" s="95" t="s">
        <v>71</v>
      </c>
      <c r="AD3" s="95"/>
      <c r="AE3" s="95"/>
      <c r="AF3" s="95"/>
      <c r="AG3" s="91"/>
      <c r="AH3" s="95" t="s">
        <v>71</v>
      </c>
      <c r="AI3" s="95"/>
      <c r="AJ3" s="95"/>
      <c r="AK3" s="95"/>
      <c r="AL3" s="93"/>
      <c r="AM3" s="96"/>
      <c r="AN3" s="97"/>
    </row>
    <row r="4" s="14" customFormat="true" ht="132" hidden="false" customHeight="true" outlineLevel="0" collapsed="false">
      <c r="A4" s="87"/>
      <c r="B4" s="87"/>
      <c r="C4" s="88"/>
      <c r="D4" s="88"/>
      <c r="E4" s="88"/>
      <c r="F4" s="89"/>
      <c r="G4" s="90"/>
      <c r="H4" s="90"/>
      <c r="I4" s="90"/>
      <c r="J4" s="91"/>
      <c r="K4" s="88"/>
      <c r="L4" s="89"/>
      <c r="M4" s="100" t="s">
        <v>72</v>
      </c>
      <c r="N4" s="101" t="s">
        <v>73</v>
      </c>
      <c r="O4" s="102" t="s">
        <v>74</v>
      </c>
      <c r="P4" s="103" t="s">
        <v>75</v>
      </c>
      <c r="Q4" s="89"/>
      <c r="R4" s="104" t="s">
        <v>72</v>
      </c>
      <c r="S4" s="88" t="s">
        <v>73</v>
      </c>
      <c r="T4" s="102" t="s">
        <v>74</v>
      </c>
      <c r="U4" s="103" t="s">
        <v>75</v>
      </c>
      <c r="V4" s="93"/>
      <c r="W4" s="88"/>
      <c r="X4" s="88"/>
      <c r="Y4" s="88"/>
      <c r="Z4" s="88"/>
      <c r="AA4" s="90"/>
      <c r="AB4" s="91"/>
      <c r="AC4" s="104" t="s">
        <v>72</v>
      </c>
      <c r="AD4" s="88" t="s">
        <v>76</v>
      </c>
      <c r="AE4" s="88" t="s">
        <v>77</v>
      </c>
      <c r="AF4" s="104" t="s">
        <v>78</v>
      </c>
      <c r="AG4" s="91"/>
      <c r="AH4" s="104" t="s">
        <v>72</v>
      </c>
      <c r="AI4" s="88" t="s">
        <v>73</v>
      </c>
      <c r="AJ4" s="88" t="s">
        <v>77</v>
      </c>
      <c r="AK4" s="88" t="s">
        <v>79</v>
      </c>
      <c r="AL4" s="93"/>
      <c r="AM4" s="96"/>
      <c r="AN4" s="97"/>
    </row>
    <row r="5" customFormat="false" ht="15.95" hidden="false" customHeight="true" outlineLevel="0" collapsed="false">
      <c r="A5" s="15" t="n">
        <v>1</v>
      </c>
      <c r="B5" s="105" t="s">
        <v>19</v>
      </c>
      <c r="C5" s="106" t="n">
        <v>0.998</v>
      </c>
      <c r="D5" s="106" t="n">
        <v>0.607375271149675</v>
      </c>
      <c r="E5" s="107" t="n">
        <v>1</v>
      </c>
      <c r="F5" s="108" t="n">
        <f aca="false">E5/$E$22*0.1+D5/$D$22*0.2+C5/$C$22*0.5</f>
        <v>0.827812672287619</v>
      </c>
      <c r="G5" s="109" t="n">
        <v>0.998556998556999</v>
      </c>
      <c r="H5" s="109" t="n">
        <v>0.366522366522367</v>
      </c>
      <c r="I5" s="109" t="n">
        <v>1</v>
      </c>
      <c r="J5" s="108" t="n">
        <f aca="false">I5/$I$22*0.1+H5/$H$22*0.2+G5/$G$22*0.5</f>
        <v>0.822601658324097</v>
      </c>
      <c r="K5" s="110" t="n">
        <v>6</v>
      </c>
      <c r="L5" s="111" t="n">
        <f aca="false">K5/M5</f>
        <v>0.048</v>
      </c>
      <c r="M5" s="112" t="n">
        <v>125</v>
      </c>
      <c r="N5" s="113" t="n">
        <v>0.96</v>
      </c>
      <c r="O5" s="113" t="n">
        <v>0.448</v>
      </c>
      <c r="P5" s="114" t="n">
        <v>14.5</v>
      </c>
      <c r="Q5" s="111" t="n">
        <f aca="false">N5/$N$22*0.5+O5/$O$22*0.2+P5/$P$22*0.1</f>
        <v>0.776038285035504</v>
      </c>
      <c r="R5" s="115" t="n">
        <v>125</v>
      </c>
      <c r="S5" s="116" t="n">
        <v>0.968</v>
      </c>
      <c r="T5" s="116" t="n">
        <v>0.672</v>
      </c>
      <c r="U5" s="117" t="n">
        <v>27.9</v>
      </c>
      <c r="V5" s="118" t="n">
        <f aca="false">S5/$S$22*0.5+T5/$T$22*0.2+U5/$U$22*0.1</f>
        <v>0.794865050783914</v>
      </c>
      <c r="W5" s="109" t="n">
        <v>1</v>
      </c>
      <c r="X5" s="109" t="n">
        <v>0.416666666666667</v>
      </c>
      <c r="Y5" s="109" t="n">
        <v>1</v>
      </c>
      <c r="Z5" s="119" t="n">
        <v>0</v>
      </c>
      <c r="AA5" s="120" t="n">
        <v>1</v>
      </c>
      <c r="AB5" s="121" t="n">
        <f aca="false">AA5*0.1-Z5*0.1+Y5/$Y$22*0.1+X5/$X$22*0.2+W5/$W$22*0.5</f>
        <v>0.900538634615007</v>
      </c>
      <c r="AC5" s="122" t="n">
        <v>57</v>
      </c>
      <c r="AD5" s="123" t="n">
        <v>100</v>
      </c>
      <c r="AE5" s="124" t="n">
        <v>44</v>
      </c>
      <c r="AF5" s="122" t="n">
        <v>9</v>
      </c>
      <c r="AG5" s="125" t="n">
        <f aca="false">AD5/$AD$22*0.5+AE5/$AE$22*0.1+AF5/AH5</f>
        <v>0.75223225190609</v>
      </c>
      <c r="AH5" s="122" t="n">
        <v>57</v>
      </c>
      <c r="AI5" s="126" t="n">
        <v>100</v>
      </c>
      <c r="AJ5" s="126" t="n">
        <v>70</v>
      </c>
      <c r="AK5" s="126" t="n">
        <v>13</v>
      </c>
      <c r="AL5" s="118" t="n">
        <f aca="false">AI5/$AI$22*0.5++AJ5/$AJ$22*0.1+AK5/AH5</f>
        <v>0.834615076504045</v>
      </c>
      <c r="AM5" s="127" t="n">
        <f aca="false">AL5+AG5+AB5+Q5+V5+L5+J5+F5</f>
        <v>5.75670362945628</v>
      </c>
      <c r="AN5" s="128" t="n">
        <f aca="false">RANK(AM5,$AM$5:$AM$21)</f>
        <v>6</v>
      </c>
    </row>
    <row r="6" customFormat="false" ht="15.95" hidden="false" customHeight="true" outlineLevel="0" collapsed="false">
      <c r="A6" s="15" t="n">
        <v>2</v>
      </c>
      <c r="B6" s="105" t="s">
        <v>20</v>
      </c>
      <c r="C6" s="106" t="n">
        <v>1</v>
      </c>
      <c r="D6" s="106" t="n">
        <v>0.470588235294118</v>
      </c>
      <c r="E6" s="107" t="n">
        <v>0.998</v>
      </c>
      <c r="F6" s="108" t="n">
        <f aca="false">E6/$E$22*0.1+D6/$D$22*0.2+C6/$C$22*0.5</f>
        <v>0.778133780143843</v>
      </c>
      <c r="G6" s="109" t="n">
        <v>0.983333333333333</v>
      </c>
      <c r="H6" s="109" t="n">
        <v>0.25</v>
      </c>
      <c r="I6" s="109" t="n">
        <v>0.989</v>
      </c>
      <c r="J6" s="108" t="n">
        <f aca="false">I6/$I$22*0.1+H6/$H$22*0.2+G6/$G$22*0.5</f>
        <v>0.744270555055602</v>
      </c>
      <c r="K6" s="110" t="n">
        <v>0</v>
      </c>
      <c r="L6" s="111" t="n">
        <f aca="false">K6/M6</f>
        <v>0</v>
      </c>
      <c r="M6" s="112" t="n">
        <v>9</v>
      </c>
      <c r="N6" s="113" t="n">
        <v>1</v>
      </c>
      <c r="O6" s="113" t="n">
        <v>0.333</v>
      </c>
      <c r="P6" s="114" t="n">
        <v>13.6</v>
      </c>
      <c r="Q6" s="111" t="n">
        <f aca="false">N6/$N$22*0.5+O6/$O$22*0.2+P6/$P$22*0.1</f>
        <v>0.74173066426205</v>
      </c>
      <c r="R6" s="129" t="n">
        <v>10</v>
      </c>
      <c r="S6" s="116" t="n">
        <v>1</v>
      </c>
      <c r="T6" s="116" t="n">
        <v>0.5</v>
      </c>
      <c r="U6" s="117" t="n">
        <v>26.9</v>
      </c>
      <c r="V6" s="118" t="n">
        <f aca="false">S6/$S$22*0.5+T6/$T$22*0.2+U6/$U$22*0.1</f>
        <v>0.755340992732439</v>
      </c>
      <c r="W6" s="109" t="n">
        <v>0.909090909090909</v>
      </c>
      <c r="X6" s="109" t="n">
        <v>0.727272727272727</v>
      </c>
      <c r="Y6" s="109" t="n">
        <v>0.984</v>
      </c>
      <c r="Z6" s="119" t="n">
        <v>1</v>
      </c>
      <c r="AA6" s="120" t="n">
        <v>2</v>
      </c>
      <c r="AB6" s="121" t="n">
        <f aca="false">AA6*0.1-Z6*0.1+Y6/$Y$22*0.1+X6/$X$22*0.2+W6/$W$22*0.5</f>
        <v>1.0007999465311</v>
      </c>
      <c r="AC6" s="122" t="n">
        <v>7</v>
      </c>
      <c r="AD6" s="123" t="n">
        <v>86</v>
      </c>
      <c r="AE6" s="124" t="n">
        <v>49.8</v>
      </c>
      <c r="AF6" s="122" t="n">
        <v>1</v>
      </c>
      <c r="AG6" s="125" t="n">
        <f aca="false">AD6/$AD$22*0.5+AE6/$AE$22*0.1+AF6/AH6</f>
        <v>0.678501512395242</v>
      </c>
      <c r="AH6" s="122" t="n">
        <v>7</v>
      </c>
      <c r="AI6" s="126" t="n">
        <v>100</v>
      </c>
      <c r="AJ6" s="126" t="n">
        <v>59</v>
      </c>
      <c r="AK6" s="126" t="n">
        <v>1</v>
      </c>
      <c r="AL6" s="118" t="n">
        <f aca="false">AI6/$AI$22*0.5++AJ6/$AJ$22*0.1+AK6/AH6</f>
        <v>0.732659273755164</v>
      </c>
      <c r="AM6" s="127" t="n">
        <f aca="false">AL6+AG6+AB6+Q6+V6+L6+J6+F6</f>
        <v>5.43143672487544</v>
      </c>
      <c r="AN6" s="128" t="n">
        <f aca="false">RANK(AM6,$AM$5:$AM$21)</f>
        <v>10</v>
      </c>
    </row>
    <row r="7" customFormat="false" ht="15.95" hidden="false" customHeight="true" outlineLevel="0" collapsed="false">
      <c r="A7" s="15" t="n">
        <v>3</v>
      </c>
      <c r="B7" s="105" t="s">
        <v>21</v>
      </c>
      <c r="C7" s="106" t="n">
        <v>0.978</v>
      </c>
      <c r="D7" s="106" t="n">
        <v>0.516129032258065</v>
      </c>
      <c r="E7" s="107" t="n">
        <v>0.999</v>
      </c>
      <c r="F7" s="108" t="n">
        <f aca="false">E7/$E$22*0.1+D7/$D$22*0.2+C7/$C$22*0.5</f>
        <v>0.783942982355374</v>
      </c>
      <c r="G7" s="109" t="n">
        <v>0.99390243902439</v>
      </c>
      <c r="H7" s="109" t="n">
        <v>0.384146341463415</v>
      </c>
      <c r="I7" s="109" t="n">
        <v>0.986</v>
      </c>
      <c r="J7" s="108" t="n">
        <f aca="false">I7/$I$22*0.1+H7/$H$22*0.2+G7/$G$22*0.5</f>
        <v>0.829369096165308</v>
      </c>
      <c r="K7" s="110" t="n">
        <v>1</v>
      </c>
      <c r="L7" s="111" t="n">
        <f aca="false">K7/M7</f>
        <v>0.0357142857142857</v>
      </c>
      <c r="M7" s="112" t="n">
        <v>28</v>
      </c>
      <c r="N7" s="113" t="n">
        <v>1</v>
      </c>
      <c r="O7" s="113" t="n">
        <v>0.536</v>
      </c>
      <c r="P7" s="114" t="n">
        <v>15.1</v>
      </c>
      <c r="Q7" s="111" t="n">
        <f aca="false">N7/$N$22*0.5+O7/$O$22*0.2+P7/$P$22*0.1</f>
        <v>0.837976471900263</v>
      </c>
      <c r="R7" s="129" t="n">
        <v>28</v>
      </c>
      <c r="S7" s="116" t="n">
        <v>1</v>
      </c>
      <c r="T7" s="116" t="n">
        <v>0.786</v>
      </c>
      <c r="U7" s="117" t="n">
        <v>31.5</v>
      </c>
      <c r="V7" s="118" t="n">
        <f aca="false">S7/$S$22*0.5+T7/$T$22*0.2+U7/$U$22*0.1</f>
        <v>0.85846826701644</v>
      </c>
      <c r="W7" s="109" t="n">
        <v>1</v>
      </c>
      <c r="X7" s="109" t="n">
        <v>0.6</v>
      </c>
      <c r="Y7" s="109" t="n">
        <v>0.999</v>
      </c>
      <c r="Z7" s="119" t="n">
        <v>0</v>
      </c>
      <c r="AA7" s="120" t="n">
        <v>1</v>
      </c>
      <c r="AB7" s="121" t="n">
        <f aca="false">AA7*0.1-Z7*0.1+Y7/$Y$22*0.1+X7/$X$22*0.2+W7/$W$22*0.5</f>
        <v>0.987521749826546</v>
      </c>
      <c r="AC7" s="122" t="n">
        <v>18</v>
      </c>
      <c r="AD7" s="123" t="n">
        <v>100</v>
      </c>
      <c r="AE7" s="124" t="n">
        <v>56.1</v>
      </c>
      <c r="AF7" s="122" t="n">
        <v>3</v>
      </c>
      <c r="AG7" s="125" t="n">
        <f aca="false">AD7/$AD$22*0.5+AE7/$AE$22*0.1+AF7/AH7</f>
        <v>0.785805242738609</v>
      </c>
      <c r="AH7" s="122" t="n">
        <v>18</v>
      </c>
      <c r="AI7" s="126" t="n">
        <v>100</v>
      </c>
      <c r="AJ7" s="126" t="n">
        <v>68</v>
      </c>
      <c r="AK7" s="126" t="n">
        <v>3</v>
      </c>
      <c r="AL7" s="118" t="n">
        <f aca="false">AI7/$AI$22*0.5++AJ7/$AJ$22*0.1+AK7/AH7</f>
        <v>0.770167427701674</v>
      </c>
      <c r="AM7" s="127" t="n">
        <f aca="false">AL7+AG7+AB7+Q7+V7+L7+J7+F7</f>
        <v>5.8889655234185</v>
      </c>
      <c r="AN7" s="128" t="n">
        <f aca="false">RANK(AM7,$AM$5:$AM$21)</f>
        <v>5</v>
      </c>
    </row>
    <row r="8" customFormat="false" ht="15.95" hidden="false" customHeight="true" outlineLevel="0" collapsed="false">
      <c r="A8" s="15" t="n">
        <v>4</v>
      </c>
      <c r="B8" s="105" t="s">
        <v>22</v>
      </c>
      <c r="C8" s="106" t="n">
        <v>1</v>
      </c>
      <c r="D8" s="107" t="n">
        <v>0.546511627906977</v>
      </c>
      <c r="E8" s="107" t="n">
        <v>1</v>
      </c>
      <c r="F8" s="108" t="n">
        <f aca="false">E8/$E$22*0.1+D8/$D$22*0.2+C8/$C$22*0.5</f>
        <v>0.806357126245403</v>
      </c>
      <c r="G8" s="109" t="n">
        <v>0.992063492063492</v>
      </c>
      <c r="H8" s="109" t="n">
        <v>0.46031746031746</v>
      </c>
      <c r="I8" s="109" t="n">
        <v>1</v>
      </c>
      <c r="J8" s="108" t="n">
        <f aca="false">I8/$I$22*0.1+H8/$H$22*0.2+G8/$G$22*0.5</f>
        <v>0.875313785934422</v>
      </c>
      <c r="K8" s="110" t="n">
        <v>3</v>
      </c>
      <c r="L8" s="111" t="n">
        <f aca="false">K8/M8</f>
        <v>0.130434782608696</v>
      </c>
      <c r="M8" s="112" t="n">
        <v>23</v>
      </c>
      <c r="N8" s="113" t="n">
        <v>0.957</v>
      </c>
      <c r="O8" s="113" t="n">
        <v>0.522</v>
      </c>
      <c r="P8" s="114" t="n">
        <v>14.7</v>
      </c>
      <c r="Q8" s="111" t="n">
        <f aca="false">N8/$N$22*0.5+O8/$O$22*0.2+P8/$P$22*0.1</f>
        <v>0.807387998376484</v>
      </c>
      <c r="R8" s="129" t="n">
        <v>23</v>
      </c>
      <c r="S8" s="116" t="n">
        <v>0.957</v>
      </c>
      <c r="T8" s="116" t="n">
        <v>0.696</v>
      </c>
      <c r="U8" s="117" t="n">
        <v>28.1</v>
      </c>
      <c r="V8" s="118" t="n">
        <f aca="false">S8/$S$22*0.5+T8/$T$22*0.2+U8/$U$22*0.1</f>
        <v>0.797268991973965</v>
      </c>
      <c r="W8" s="109" t="n">
        <v>1</v>
      </c>
      <c r="X8" s="109" t="n">
        <v>0.5</v>
      </c>
      <c r="Y8" s="109" t="n">
        <v>1</v>
      </c>
      <c r="Z8" s="119" t="n">
        <v>0</v>
      </c>
      <c r="AA8" s="120" t="n">
        <v>2</v>
      </c>
      <c r="AB8" s="121" t="n">
        <f aca="false">AA8*0.1-Z8*0.1+Y8/$Y$22*0.1+X8/$X$22*0.2+W8/$W$22*0.5</f>
        <v>1.04012196794834</v>
      </c>
      <c r="AC8" s="122" t="n">
        <v>8</v>
      </c>
      <c r="AD8" s="123" t="n">
        <v>100</v>
      </c>
      <c r="AE8" s="124" t="n">
        <v>58</v>
      </c>
      <c r="AF8" s="122" t="n">
        <v>2</v>
      </c>
      <c r="AG8" s="125" t="n">
        <f aca="false">AD8/$AD$22*0.5+AE8/$AE$22*0.1+AF8/AH8</f>
        <v>0.873032957552531</v>
      </c>
      <c r="AH8" s="122" t="n">
        <v>8</v>
      </c>
      <c r="AI8" s="126" t="n">
        <v>100</v>
      </c>
      <c r="AJ8" s="126" t="n">
        <v>59</v>
      </c>
      <c r="AK8" s="126" t="n">
        <v>1</v>
      </c>
      <c r="AL8" s="118" t="n">
        <f aca="false">AI8/$AI$22*0.5++AJ8/$AJ$22*0.1+AK8/AH8</f>
        <v>0.714802130898021</v>
      </c>
      <c r="AM8" s="127" t="n">
        <f aca="false">AL8+AG8+AB8+Q8+V8+L8+J8+F8</f>
        <v>6.04471974153786</v>
      </c>
      <c r="AN8" s="128" t="n">
        <f aca="false">RANK(AM8,$AM$5:$AM$21)</f>
        <v>4</v>
      </c>
    </row>
    <row r="9" customFormat="false" ht="15.95" hidden="false" customHeight="true" outlineLevel="0" collapsed="false">
      <c r="A9" s="15" t="n">
        <v>5</v>
      </c>
      <c r="B9" s="105" t="s">
        <v>23</v>
      </c>
      <c r="C9" s="106" t="n">
        <v>0.99</v>
      </c>
      <c r="D9" s="106" t="n">
        <v>0.454873646209386</v>
      </c>
      <c r="E9" s="107" t="n">
        <v>1</v>
      </c>
      <c r="F9" s="108" t="n">
        <f aca="false">E9/$E$22*0.1+D9/$D$22*0.2+C9/$C$22*0.5</f>
        <v>0.767488353741712</v>
      </c>
      <c r="G9" s="109" t="n">
        <v>0.984848484848485</v>
      </c>
      <c r="H9" s="109" t="n">
        <v>0.297979797979798</v>
      </c>
      <c r="I9" s="109" t="n">
        <v>1</v>
      </c>
      <c r="J9" s="108" t="n">
        <f aca="false">I9/$I$22*0.1+H9/$H$22*0.2+G9/$G$22*0.5</f>
        <v>0.774777751297923</v>
      </c>
      <c r="K9" s="110" t="n">
        <v>2</v>
      </c>
      <c r="L9" s="111" t="n">
        <f aca="false">K9/M9</f>
        <v>0.0277777777777778</v>
      </c>
      <c r="M9" s="112" t="n">
        <v>72</v>
      </c>
      <c r="N9" s="113" t="n">
        <v>0.972</v>
      </c>
      <c r="O9" s="113" t="n">
        <v>0.417</v>
      </c>
      <c r="P9" s="114" t="n">
        <v>14</v>
      </c>
      <c r="Q9" s="111" t="n">
        <f aca="false">N9/$N$22*0.5+O9/$O$22*0.2+P9/$P$22*0.1</f>
        <v>0.765786029096663</v>
      </c>
      <c r="R9" s="129" t="n">
        <v>72</v>
      </c>
      <c r="S9" s="116" t="n">
        <v>1</v>
      </c>
      <c r="T9" s="116" t="n">
        <v>0.583</v>
      </c>
      <c r="U9" s="117" t="n">
        <v>27.6</v>
      </c>
      <c r="V9" s="118" t="n">
        <f aca="false">S9/$S$22*0.5+T9/$T$22*0.2+U9/$U$22*0.1</f>
        <v>0.783033744990669</v>
      </c>
      <c r="W9" s="109" t="n">
        <v>1</v>
      </c>
      <c r="X9" s="109" t="n">
        <v>0.428571428571429</v>
      </c>
      <c r="Y9" s="109" t="n">
        <v>1</v>
      </c>
      <c r="Z9" s="119" t="n">
        <v>0</v>
      </c>
      <c r="AA9" s="120" t="n">
        <v>2</v>
      </c>
      <c r="AB9" s="121" t="n">
        <f aca="false">AA9*0.1-Z9*0.1+Y9/$Y$22*0.1+X9/$X$22*0.2+W9/$W$22*0.5</f>
        <v>1.00619339651977</v>
      </c>
      <c r="AC9" s="122" t="n">
        <v>39</v>
      </c>
      <c r="AD9" s="123" t="n">
        <v>100</v>
      </c>
      <c r="AE9" s="124" t="n">
        <v>46</v>
      </c>
      <c r="AF9" s="122" t="n">
        <v>7</v>
      </c>
      <c r="AG9" s="125" t="n">
        <f aca="false">AD9/$AD$22*0.5+AE9/$AE$22*0.1+AF9/AH9</f>
        <v>0.777924043478099</v>
      </c>
      <c r="AH9" s="122" t="n">
        <v>39</v>
      </c>
      <c r="AI9" s="126" t="n">
        <v>100</v>
      </c>
      <c r="AJ9" s="126" t="n">
        <v>68</v>
      </c>
      <c r="AK9" s="126" t="n">
        <v>7</v>
      </c>
      <c r="AL9" s="118" t="n">
        <f aca="false">AI9/$AI$22*0.5++AJ9/$AJ$22*0.1+AK9/AH9</f>
        <v>0.782987940522187</v>
      </c>
      <c r="AM9" s="127" t="n">
        <f aca="false">AL9+AG9+AB9+Q9+V9+L9+J9+F9</f>
        <v>5.6859690374248</v>
      </c>
      <c r="AN9" s="128" t="n">
        <f aca="false">RANK(AM9,$AM$5:$AM$21)</f>
        <v>7</v>
      </c>
      <c r="AP9" s="2" t="n">
        <v>0</v>
      </c>
    </row>
    <row r="10" customFormat="false" ht="15.95" hidden="false" customHeight="true" outlineLevel="0" collapsed="false">
      <c r="A10" s="15" t="n">
        <v>6</v>
      </c>
      <c r="B10" s="105" t="s">
        <v>24</v>
      </c>
      <c r="C10" s="106" t="n">
        <v>1</v>
      </c>
      <c r="D10" s="106" t="n">
        <v>0.533980582524272</v>
      </c>
      <c r="E10" s="107" t="n">
        <v>1</v>
      </c>
      <c r="F10" s="108" t="n">
        <f aca="false">E10/$E$22*0.1+D10/$D$22*0.2+C10/$C$22*0.5</f>
        <v>0.80173194682479</v>
      </c>
      <c r="G10" s="109" t="n">
        <v>0.986111111111111</v>
      </c>
      <c r="H10" s="109" t="n">
        <v>0.229166666666667</v>
      </c>
      <c r="I10" s="109" t="n">
        <v>1</v>
      </c>
      <c r="J10" s="108" t="n">
        <f aca="false">I10/$I$22*0.1+H10/$H$22*0.2+G10/$G$22*0.5</f>
        <v>0.734340078273497</v>
      </c>
      <c r="K10" s="110" t="n">
        <v>0</v>
      </c>
      <c r="L10" s="111" t="n">
        <f aca="false">K10/M10</f>
        <v>0</v>
      </c>
      <c r="M10" s="112" t="n">
        <v>26</v>
      </c>
      <c r="N10" s="113" t="n">
        <v>0.962</v>
      </c>
      <c r="O10" s="113" t="n">
        <v>0.5</v>
      </c>
      <c r="P10" s="114" t="n">
        <v>14.8</v>
      </c>
      <c r="Q10" s="111" t="n">
        <f aca="false">N10/$N$22*0.5+O10/$O$22*0.2+P10/$P$22*0.1</f>
        <v>0.801185935480116</v>
      </c>
      <c r="R10" s="129" t="n">
        <v>26</v>
      </c>
      <c r="S10" s="116" t="n">
        <v>0.962</v>
      </c>
      <c r="T10" s="116" t="n">
        <v>0.615</v>
      </c>
      <c r="U10" s="117" t="n">
        <v>27.2</v>
      </c>
      <c r="V10" s="118" t="n">
        <f aca="false">S10/$S$22*0.5+T10/$T$22*0.2+U10/$U$22*0.1</f>
        <v>0.772023152094097</v>
      </c>
      <c r="W10" s="109" t="n">
        <v>1</v>
      </c>
      <c r="X10" s="109" t="n">
        <v>0.333333333333333</v>
      </c>
      <c r="Y10" s="109" t="n">
        <v>1</v>
      </c>
      <c r="Z10" s="119" t="n">
        <v>0</v>
      </c>
      <c r="AA10" s="120" t="n">
        <v>0</v>
      </c>
      <c r="AB10" s="121" t="n">
        <f aca="false">AA10*0.1-Z10*0.1+Y10/$Y$22*0.1+X10/$X$22*0.2+W10/$W$22*0.5</f>
        <v>0.760955301281673</v>
      </c>
      <c r="AC10" s="122" t="n">
        <v>12</v>
      </c>
      <c r="AD10" s="123" t="n">
        <v>100</v>
      </c>
      <c r="AE10" s="124" t="n">
        <v>50.4</v>
      </c>
      <c r="AF10" s="122" t="n">
        <v>2</v>
      </c>
      <c r="AG10" s="125" t="n">
        <f aca="false">AD10/$AD$22*0.5+AE10/$AE$22*0.1+AF10/AH10</f>
        <v>0.774122098296844</v>
      </c>
      <c r="AH10" s="122" t="n">
        <v>12</v>
      </c>
      <c r="AI10" s="126" t="n">
        <v>100</v>
      </c>
      <c r="AJ10" s="126" t="n">
        <v>68</v>
      </c>
      <c r="AK10" s="126" t="n">
        <v>4</v>
      </c>
      <c r="AL10" s="118" t="n">
        <f aca="false">AI10/$AI$22*0.5++AJ10/$AJ$22*0.1+AK10/AH10</f>
        <v>0.936834094368341</v>
      </c>
      <c r="AM10" s="127" t="n">
        <f aca="false">AL10+AG10+AB10+Q10+V10+L10+J10+F10</f>
        <v>5.58119260661936</v>
      </c>
      <c r="AN10" s="128" t="n">
        <f aca="false">RANK(AM10,$AM$5:$AM$21)</f>
        <v>8</v>
      </c>
    </row>
    <row r="11" customFormat="false" ht="15.95" hidden="false" customHeight="true" outlineLevel="0" collapsed="false">
      <c r="A11" s="15" t="n">
        <v>7</v>
      </c>
      <c r="B11" s="105" t="s">
        <v>25</v>
      </c>
      <c r="C11" s="106" t="n">
        <v>0.988</v>
      </c>
      <c r="D11" s="106" t="n">
        <v>0.602150537634409</v>
      </c>
      <c r="E11" s="107" t="n">
        <v>1</v>
      </c>
      <c r="F11" s="108" t="n">
        <f aca="false">E11/$E$22*0.1+D11/$D$22*0.2+C11/$C$22*0.5</f>
        <v>0.820838826739728</v>
      </c>
      <c r="G11" s="109" t="n">
        <v>0.986486486486487</v>
      </c>
      <c r="H11" s="109" t="n">
        <v>0.297297297297297</v>
      </c>
      <c r="I11" s="109" t="n">
        <v>1</v>
      </c>
      <c r="J11" s="108" t="n">
        <f aca="false">I11/$I$22*0.1+H11/$H$22*0.2+G11/$G$22*0.5</f>
        <v>0.775196171869524</v>
      </c>
      <c r="K11" s="110" t="n">
        <v>1</v>
      </c>
      <c r="L11" s="111" t="n">
        <f aca="false">K11/M11</f>
        <v>0.0192307692307692</v>
      </c>
      <c r="M11" s="112" t="n">
        <v>52</v>
      </c>
      <c r="N11" s="113" t="n">
        <v>0.981</v>
      </c>
      <c r="O11" s="113" t="n">
        <v>0.308</v>
      </c>
      <c r="P11" s="114" t="n">
        <v>12.1</v>
      </c>
      <c r="Q11" s="111" t="n">
        <f aca="false">N11/$N$22*0.5+O11/$O$22*0.2+P11/$P$22*0.1</f>
        <v>0.711799639263055</v>
      </c>
      <c r="R11" s="129" t="n">
        <v>53</v>
      </c>
      <c r="S11" s="116" t="n">
        <v>0.981</v>
      </c>
      <c r="T11" s="116" t="n">
        <v>0.604</v>
      </c>
      <c r="U11" s="117" t="n">
        <v>28.4</v>
      </c>
      <c r="V11" s="118" t="n">
        <f aca="false">S11/$S$22*0.5+T11/$T$22*0.2+U11/$U$22*0.1</f>
        <v>0.782569332141852</v>
      </c>
      <c r="W11" s="109" t="n">
        <v>1</v>
      </c>
      <c r="X11" s="109" t="n">
        <v>0.241379310344828</v>
      </c>
      <c r="Y11" s="109" t="n">
        <v>1</v>
      </c>
      <c r="Z11" s="119" t="n">
        <v>0</v>
      </c>
      <c r="AA11" s="120" t="n">
        <v>2</v>
      </c>
      <c r="AB11" s="121" t="n">
        <f aca="false">AA11*0.1-Z11*0.1+Y11/$Y$22*0.1+X11/$X$22*0.2+W11/$W$22*0.5</f>
        <v>0.917277140362133</v>
      </c>
      <c r="AC11" s="122" t="n">
        <v>28</v>
      </c>
      <c r="AD11" s="123" t="n">
        <v>100</v>
      </c>
      <c r="AE11" s="124" t="n">
        <v>40.8</v>
      </c>
      <c r="AF11" s="122" t="n">
        <v>3</v>
      </c>
      <c r="AG11" s="125" t="n">
        <f aca="false">AD11/$AD$22*0.5+AE11/$AE$22*0.1+AF11/AH11</f>
        <v>0.694921413923746</v>
      </c>
      <c r="AH11" s="122" t="n">
        <v>28</v>
      </c>
      <c r="AI11" s="126" t="n">
        <v>100</v>
      </c>
      <c r="AJ11" s="126" t="n">
        <v>65</v>
      </c>
      <c r="AK11" s="126" t="n">
        <v>2</v>
      </c>
      <c r="AL11" s="118" t="n">
        <f aca="false">AI11/$AI$22*0.5++AJ11/$AJ$22*0.1+AK11/AH11</f>
        <v>0.670363122417917</v>
      </c>
      <c r="AM11" s="127" t="n">
        <f aca="false">AL11+AG11+AB11+Q11+V11+L11+J11+F11</f>
        <v>5.39219641594873</v>
      </c>
      <c r="AN11" s="128" t="n">
        <f aca="false">RANK(AM11,$AM$5:$AM$21)</f>
        <v>12</v>
      </c>
    </row>
    <row r="12" customFormat="false" ht="15.95" hidden="false" customHeight="true" outlineLevel="0" collapsed="false">
      <c r="A12" s="15" t="n">
        <v>8</v>
      </c>
      <c r="B12" s="105" t="s">
        <v>26</v>
      </c>
      <c r="C12" s="106" t="n">
        <v>1</v>
      </c>
      <c r="D12" s="106" t="n">
        <v>0.444444444444444</v>
      </c>
      <c r="E12" s="107" t="n">
        <v>1</v>
      </c>
      <c r="F12" s="108" t="n">
        <f aca="false">E12/$E$22*0.1+D12/$D$22*0.2+C12/$C$22*0.5</f>
        <v>0.768684368542174</v>
      </c>
      <c r="G12" s="109" t="n">
        <v>1</v>
      </c>
      <c r="H12" s="109" t="n">
        <v>0.245614035087719</v>
      </c>
      <c r="I12" s="109" t="n">
        <v>1</v>
      </c>
      <c r="J12" s="108" t="n">
        <f aca="false">I12/$I$22*0.1+H12/$H$22*0.2+G12/$G$22*0.5</f>
        <v>0.751159546228802</v>
      </c>
      <c r="K12" s="110" t="n">
        <v>0</v>
      </c>
      <c r="L12" s="111" t="n">
        <f aca="false">K12/M12</f>
        <v>0</v>
      </c>
      <c r="M12" s="112" t="n">
        <v>6</v>
      </c>
      <c r="N12" s="113" t="n">
        <v>1</v>
      </c>
      <c r="O12" s="130" t="n">
        <v>1</v>
      </c>
      <c r="P12" s="131" t="n">
        <v>17.3</v>
      </c>
      <c r="Q12" s="111" t="n">
        <f aca="false">N12/$N$22*0.5+O12/$O$22*0.2+P12/$P$22*0.1</f>
        <v>1.05019112082377</v>
      </c>
      <c r="R12" s="129" t="n">
        <v>6</v>
      </c>
      <c r="S12" s="116" t="n">
        <v>1</v>
      </c>
      <c r="T12" s="116" t="n">
        <v>1</v>
      </c>
      <c r="U12" s="117" t="n">
        <v>33.7</v>
      </c>
      <c r="V12" s="118" t="n">
        <f aca="false">S12/$S$22*0.5+T12/$T$22*0.2+U12/$U$22*0.1</f>
        <v>0.931260338594847</v>
      </c>
      <c r="W12" s="109" t="n">
        <v>0.947368421052632</v>
      </c>
      <c r="X12" s="109" t="n">
        <v>0.368421052631579</v>
      </c>
      <c r="Y12" s="109" t="n">
        <v>1</v>
      </c>
      <c r="Z12" s="119" t="n">
        <v>0</v>
      </c>
      <c r="AA12" s="120" t="n">
        <v>1</v>
      </c>
      <c r="AB12" s="121" t="n">
        <f aca="false">AA12*0.1-Z12*0.1+Y12/$Y$22*0.1+X12/$X$22*0.2+W12/$W$22*0.5</f>
        <v>0.851179660256032</v>
      </c>
      <c r="AC12" s="122" t="n">
        <v>9</v>
      </c>
      <c r="AD12" s="123" t="n">
        <v>100</v>
      </c>
      <c r="AE12" s="124" t="n">
        <v>49.6</v>
      </c>
      <c r="AF12" s="122" t="n">
        <v>1</v>
      </c>
      <c r="AG12" s="125" t="n">
        <f aca="false">AD12/$AD$22*0.5+AE12/$AE$22*0.1+AF12/AH12</f>
        <v>0.716926803170514</v>
      </c>
      <c r="AH12" s="122" t="n">
        <v>9</v>
      </c>
      <c r="AI12" s="126" t="n">
        <v>100</v>
      </c>
      <c r="AJ12" s="126" t="n">
        <v>73</v>
      </c>
      <c r="AK12" s="126" t="n">
        <v>4</v>
      </c>
      <c r="AL12" s="118" t="n">
        <f aca="false">AI12/$AI$22*0.5++AJ12/$AJ$22*0.1+AK12/AH12</f>
        <v>1.05555555555556</v>
      </c>
      <c r="AM12" s="127" t="n">
        <f aca="false">AL12+AG12+AB12+Q12+V12+L12+J12+F12</f>
        <v>6.1249573931717</v>
      </c>
      <c r="AN12" s="128" t="n">
        <f aca="false">RANK(AM12,$AM$5:$AM$21)</f>
        <v>2</v>
      </c>
    </row>
    <row r="13" customFormat="false" ht="15.95" hidden="false" customHeight="true" outlineLevel="0" collapsed="false">
      <c r="A13" s="15" t="n">
        <v>9</v>
      </c>
      <c r="B13" s="105" t="s">
        <v>27</v>
      </c>
      <c r="C13" s="106" t="n">
        <v>0.913</v>
      </c>
      <c r="D13" s="106" t="n">
        <v>0.4</v>
      </c>
      <c r="E13" s="107" t="n">
        <v>0.99</v>
      </c>
      <c r="F13" s="108" t="n">
        <f aca="false">E13/$E$22*0.1+D13/$D$22*0.2+C13/$C$22*0.5</f>
        <v>0.7073839719785</v>
      </c>
      <c r="G13" s="109" t="n">
        <v>1</v>
      </c>
      <c r="H13" s="109" t="n">
        <v>0.5</v>
      </c>
      <c r="I13" s="109" t="n">
        <v>0.99</v>
      </c>
      <c r="J13" s="108" t="n">
        <f aca="false">I13/$I$22*0.1+H13/$H$22*0.2+G13/$G$22*0.5</f>
        <v>0.901997294990581</v>
      </c>
      <c r="K13" s="110" t="n">
        <v>0</v>
      </c>
      <c r="L13" s="111" t="n">
        <f aca="false">K13/M13</f>
        <v>0</v>
      </c>
      <c r="M13" s="112" t="n">
        <v>2</v>
      </c>
      <c r="N13" s="113" t="n">
        <v>1</v>
      </c>
      <c r="O13" s="130" t="n">
        <v>1</v>
      </c>
      <c r="P13" s="131" t="n">
        <v>19.5</v>
      </c>
      <c r="Q13" s="111" t="n">
        <f aca="false">N13/$N$22*0.5+O13/$O$22*0.2+P13/$P$22*0.1</f>
        <v>1.06411517145668</v>
      </c>
      <c r="R13" s="129" t="n">
        <v>2</v>
      </c>
      <c r="S13" s="116" t="n">
        <v>1</v>
      </c>
      <c r="T13" s="116" t="n">
        <v>1</v>
      </c>
      <c r="U13" s="117" t="n">
        <v>35.5</v>
      </c>
      <c r="V13" s="118" t="n">
        <f aca="false">S13/$S$22*0.5+T13/$T$22*0.2+U13/$U$22*0.1</f>
        <v>0.937598366763861</v>
      </c>
      <c r="W13" s="109" t="n">
        <v>1</v>
      </c>
      <c r="X13" s="109" t="n">
        <v>0.285714285714286</v>
      </c>
      <c r="Y13" s="109" t="n">
        <v>0.99</v>
      </c>
      <c r="Z13" s="119" t="n">
        <v>0</v>
      </c>
      <c r="AA13" s="120" t="n">
        <v>1</v>
      </c>
      <c r="AB13" s="121" t="n">
        <f aca="false">AA13*0.1-Z13*0.1+Y13/$Y$22*0.1+X13/$X$22*0.2+W13/$W$22*0.5</f>
        <v>0.837334072444681</v>
      </c>
      <c r="AC13" s="122" t="n">
        <v>5</v>
      </c>
      <c r="AD13" s="123" t="n">
        <v>100</v>
      </c>
      <c r="AE13" s="124" t="n">
        <v>44.7</v>
      </c>
      <c r="AF13" s="122" t="n">
        <v>0</v>
      </c>
      <c r="AG13" s="125" t="n">
        <f aca="false">AD13/$AD$22*0.5+AE13/$AE$22*0.1+AF13/AH13</f>
        <v>0.595772287188412</v>
      </c>
      <c r="AH13" s="122" t="n">
        <v>5</v>
      </c>
      <c r="AI13" s="126" t="n">
        <v>100</v>
      </c>
      <c r="AJ13" s="126" t="n">
        <v>69</v>
      </c>
      <c r="AK13" s="126" t="n">
        <v>2</v>
      </c>
      <c r="AL13" s="118" t="n">
        <f aca="false">AI13/$AI$22*0.5++AJ13/$AJ$22*0.1+AK13/AH13</f>
        <v>1.00502283105023</v>
      </c>
      <c r="AM13" s="127" t="n">
        <f aca="false">AL13+AG13+AB13+Q13+V13+L13+J13+F13</f>
        <v>6.04922399587295</v>
      </c>
      <c r="AN13" s="128" t="n">
        <f aca="false">RANK(AM13,$AM$5:$AM$21)</f>
        <v>3</v>
      </c>
    </row>
    <row r="14" customFormat="false" ht="15.95" hidden="false" customHeight="true" outlineLevel="0" collapsed="false">
      <c r="A14" s="15" t="n">
        <v>10</v>
      </c>
      <c r="B14" s="105" t="s">
        <v>28</v>
      </c>
      <c r="C14" s="106" t="n">
        <v>0.992</v>
      </c>
      <c r="D14" s="106" t="n">
        <v>0.5</v>
      </c>
      <c r="E14" s="107" t="n">
        <v>0.999</v>
      </c>
      <c r="F14" s="108" t="n">
        <f aca="false">E14/$E$22*0.1+D14/$D$22*0.2+C14/$C$22*0.5</f>
        <v>0.785053366578564</v>
      </c>
      <c r="G14" s="109" t="n">
        <v>0.981012658227848</v>
      </c>
      <c r="H14" s="109" t="n">
        <v>0.322784810126582</v>
      </c>
      <c r="I14" s="109" t="n">
        <v>0.998</v>
      </c>
      <c r="J14" s="108" t="n">
        <f aca="false">I14/$I$22*0.1+H14/$H$22*0.2+G14/$G$22*0.5</f>
        <v>0.787449101067174</v>
      </c>
      <c r="K14" s="110" t="n">
        <v>1</v>
      </c>
      <c r="L14" s="111" t="n">
        <f aca="false">K14/M14</f>
        <v>0.03125</v>
      </c>
      <c r="M14" s="112" t="n">
        <v>32</v>
      </c>
      <c r="N14" s="113" t="n">
        <v>0.969</v>
      </c>
      <c r="O14" s="130" t="n">
        <v>0.531</v>
      </c>
      <c r="P14" s="131" t="n">
        <v>14.6</v>
      </c>
      <c r="Q14" s="111" t="n">
        <f aca="false">N14/$N$22*0.5+O14/$O$22*0.2+P14/$P$22*0.1</f>
        <v>0.81676140510128</v>
      </c>
      <c r="R14" s="129" t="n">
        <v>32</v>
      </c>
      <c r="S14" s="116" t="n">
        <v>1</v>
      </c>
      <c r="T14" s="116" t="n">
        <v>0.75</v>
      </c>
      <c r="U14" s="117" t="n">
        <v>29.2</v>
      </c>
      <c r="V14" s="118" t="n">
        <f aca="false">S14/$S$22*0.5+T14/$T$22*0.2+U14/$U$22*0.1</f>
        <v>0.839427426227023</v>
      </c>
      <c r="W14" s="109" t="n">
        <v>1</v>
      </c>
      <c r="X14" s="109" t="n">
        <v>0.461538461538462</v>
      </c>
      <c r="Y14" s="109" t="n">
        <v>0.997</v>
      </c>
      <c r="Z14" s="119" t="n">
        <v>0</v>
      </c>
      <c r="AA14" s="120" t="n">
        <v>1</v>
      </c>
      <c r="AB14" s="121" t="n">
        <f aca="false">AA14*0.1-Z14*0.1+Y14/$Y$22*0.1+X14/$X$22*0.2+W14/$W$22*0.5</f>
        <v>0.921552082813726</v>
      </c>
      <c r="AC14" s="122" t="n">
        <v>6</v>
      </c>
      <c r="AD14" s="123" t="n">
        <v>100</v>
      </c>
      <c r="AE14" s="124" t="n">
        <v>49</v>
      </c>
      <c r="AF14" s="122" t="n">
        <v>0</v>
      </c>
      <c r="AG14" s="125" t="n">
        <f aca="false">AD14/$AD$22*0.5+AE14/$AE$22*0.1+AF14/AH14</f>
        <v>0.604585887381323</v>
      </c>
      <c r="AH14" s="122" t="n">
        <v>6</v>
      </c>
      <c r="AI14" s="126" t="n">
        <v>100</v>
      </c>
      <c r="AJ14" s="126" t="n">
        <v>66</v>
      </c>
      <c r="AK14" s="126" t="n">
        <v>1</v>
      </c>
      <c r="AL14" s="118" t="n">
        <f aca="false">AI14/$AI$22*0.5++AJ14/$AJ$22*0.1+AK14/AH14</f>
        <v>0.767123287671233</v>
      </c>
      <c r="AM14" s="127" t="n">
        <f aca="false">AL14+AG14+AB14+Q14+V14+L14+J14+F14</f>
        <v>5.55320255684032</v>
      </c>
      <c r="AN14" s="128" t="n">
        <f aca="false">RANK(AM14,$AM$5:$AM$21)</f>
        <v>9</v>
      </c>
    </row>
    <row r="15" customFormat="false" ht="15.95" hidden="false" customHeight="true" outlineLevel="0" collapsed="false">
      <c r="A15" s="15" t="n">
        <v>11</v>
      </c>
      <c r="B15" s="105" t="s">
        <v>29</v>
      </c>
      <c r="C15" s="106" t="n">
        <v>1</v>
      </c>
      <c r="D15" s="106" t="n">
        <v>0.470588235294118</v>
      </c>
      <c r="E15" s="107" t="n">
        <v>1</v>
      </c>
      <c r="F15" s="108" t="n">
        <f aca="false">E15/$E$22*0.1+D15/$D$22*0.2+C15/$C$22*0.5</f>
        <v>0.778333980344044</v>
      </c>
      <c r="G15" s="109" t="n">
        <v>1</v>
      </c>
      <c r="H15" s="109" t="n">
        <v>0.222222222222222</v>
      </c>
      <c r="I15" s="109" t="n">
        <v>1</v>
      </c>
      <c r="J15" s="108" t="n">
        <f aca="false">I15/$I$22*0.1+H15/$H$22*0.2+G15/$G$22*0.5</f>
        <v>0.737197085095373</v>
      </c>
      <c r="K15" s="110" t="n">
        <v>0</v>
      </c>
      <c r="L15" s="111" t="n">
        <f aca="false">K15/M15</f>
        <v>0</v>
      </c>
      <c r="M15" s="112" t="n">
        <v>14</v>
      </c>
      <c r="N15" s="113" t="n">
        <v>1</v>
      </c>
      <c r="O15" s="130" t="n">
        <v>0.714</v>
      </c>
      <c r="P15" s="132" t="n">
        <v>17</v>
      </c>
      <c r="Q15" s="111" t="n">
        <f aca="false">N15/$N$22*0.5+O15/$O$22*0.2+P15/$P$22*0.1</f>
        <v>0.926070164424335</v>
      </c>
      <c r="R15" s="129" t="n">
        <v>14</v>
      </c>
      <c r="S15" s="116" t="n">
        <v>1</v>
      </c>
      <c r="T15" s="116" t="n">
        <v>0.643</v>
      </c>
      <c r="U15" s="117" t="n">
        <v>29.6</v>
      </c>
      <c r="V15" s="118" t="n">
        <f aca="false">S15/$S$22*0.5+T15/$T$22*0.2+U15/$U$22*0.1</f>
        <v>0.808313080578665</v>
      </c>
      <c r="W15" s="133" t="n">
        <v>1</v>
      </c>
      <c r="X15" s="133" t="n">
        <v>0.2</v>
      </c>
      <c r="Y15" s="133" t="n">
        <v>1</v>
      </c>
      <c r="Z15" s="119" t="n">
        <v>0</v>
      </c>
      <c r="AA15" s="120" t="n">
        <v>0</v>
      </c>
      <c r="AB15" s="121" t="n">
        <f aca="false">AA15*0.1-Z15*0.1+Y15/$Y$22*0.1+X15/$X$22*0.2+W15/$W$22*0.5</f>
        <v>0.69762196794834</v>
      </c>
      <c r="AC15" s="134" t="n">
        <v>5</v>
      </c>
      <c r="AD15" s="123" t="n">
        <v>100</v>
      </c>
      <c r="AE15" s="135" t="n">
        <v>48</v>
      </c>
      <c r="AF15" s="134" t="n">
        <v>0</v>
      </c>
      <c r="AG15" s="125" t="n">
        <f aca="false">AD15/$AD$22*0.5+AE15/$AE$22*0.1+AF15/AH15</f>
        <v>0.602536212917855</v>
      </c>
      <c r="AH15" s="134" t="n">
        <v>5</v>
      </c>
      <c r="AI15" s="126" t="n">
        <v>100</v>
      </c>
      <c r="AJ15" s="136" t="n">
        <v>67</v>
      </c>
      <c r="AK15" s="136" t="n">
        <v>0</v>
      </c>
      <c r="AL15" s="118" t="n">
        <f aca="false">AI15/$AI$22*0.5++AJ15/$AJ$22*0.1+AK15/AH15</f>
        <v>0.601978691019787</v>
      </c>
      <c r="AM15" s="127" t="n">
        <f aca="false">AL15+AG15+AB15+Q15+V15+L15+J15+F15</f>
        <v>5.1520511823284</v>
      </c>
      <c r="AN15" s="128" t="n">
        <f aca="false">RANK(AM15,$AM$5:$AM$21)</f>
        <v>15</v>
      </c>
    </row>
    <row r="16" customFormat="false" ht="15.95" hidden="false" customHeight="true" outlineLevel="0" collapsed="false">
      <c r="A16" s="15" t="n">
        <v>12</v>
      </c>
      <c r="B16" s="105" t="s">
        <v>30</v>
      </c>
      <c r="C16" s="106" t="n">
        <v>1</v>
      </c>
      <c r="D16" s="106" t="n">
        <v>0.538461538461538</v>
      </c>
      <c r="E16" s="107" t="n">
        <v>1</v>
      </c>
      <c r="F16" s="108" t="n">
        <f aca="false">E16/$E$22*0.1+D16/$D$22*0.2+C16/$C$22*0.5</f>
        <v>0.803385857137359</v>
      </c>
      <c r="G16" s="109" t="n">
        <v>1</v>
      </c>
      <c r="H16" s="109" t="n">
        <v>0.421052631578947</v>
      </c>
      <c r="I16" s="109" t="n">
        <v>1</v>
      </c>
      <c r="J16" s="108" t="n">
        <f aca="false">I16/$I$22*0.1+H16/$H$22*0.2+G16/$G$22*0.5</f>
        <v>0.855878004729517</v>
      </c>
      <c r="K16" s="110" t="n">
        <v>0</v>
      </c>
      <c r="L16" s="111" t="n">
        <f aca="false">K16/M16</f>
        <v>0</v>
      </c>
      <c r="M16" s="112" t="n">
        <v>4</v>
      </c>
      <c r="N16" s="113" t="n">
        <v>1</v>
      </c>
      <c r="O16" s="130" t="n">
        <v>0.75</v>
      </c>
      <c r="P16" s="132" t="n">
        <v>16.5</v>
      </c>
      <c r="Q16" s="111" t="n">
        <f aca="false">N16/$N$22*0.5+O16/$O$22*0.2+P16/$P$22*0.1</f>
        <v>0.938290222846925</v>
      </c>
      <c r="R16" s="129" t="n">
        <v>4</v>
      </c>
      <c r="S16" s="116" t="n">
        <v>1</v>
      </c>
      <c r="T16" s="116" t="n">
        <v>0.5</v>
      </c>
      <c r="U16" s="117" t="n">
        <v>30</v>
      </c>
      <c r="V16" s="118" t="n">
        <f aca="false">S16/$S$22*0.5+T16/$T$22*0.2+U16/$U$22*0.1</f>
        <v>0.766256485690185</v>
      </c>
      <c r="W16" s="109" t="n">
        <v>1</v>
      </c>
      <c r="X16" s="109" t="n">
        <v>0.5</v>
      </c>
      <c r="Y16" s="109" t="n">
        <v>1</v>
      </c>
      <c r="Z16" s="119" t="n">
        <v>0</v>
      </c>
      <c r="AA16" s="120" t="n">
        <v>0</v>
      </c>
      <c r="AB16" s="121" t="n">
        <f aca="false">AA16*0.1-Z16*0.1+Y16/$Y$22*0.1+X16/$X$22*0.2+W16/$W$22*0.5</f>
        <v>0.84012196794834</v>
      </c>
      <c r="AC16" s="134" t="n">
        <v>4</v>
      </c>
      <c r="AD16" s="123" t="n">
        <v>100</v>
      </c>
      <c r="AE16" s="135" t="n">
        <v>72</v>
      </c>
      <c r="AF16" s="134" t="n">
        <v>1</v>
      </c>
      <c r="AG16" s="125" t="n">
        <f aca="false">AD16/$AD$22*0.5+AE16/$AE$22*0.1+AF16/AH16</f>
        <v>0.901728400041077</v>
      </c>
      <c r="AH16" s="134" t="n">
        <v>4</v>
      </c>
      <c r="AI16" s="126" t="n">
        <v>100</v>
      </c>
      <c r="AJ16" s="136" t="n">
        <v>69</v>
      </c>
      <c r="AK16" s="136" t="n">
        <v>2</v>
      </c>
      <c r="AL16" s="118" t="n">
        <f aca="false">AI16/$AI$22*0.5++AJ16/$AJ$22*0.1+AK16/AH16</f>
        <v>1.10502283105023</v>
      </c>
      <c r="AM16" s="127" t="n">
        <f aca="false">AL16+AG16+AB16+Q16+V16+L16+J16+F16</f>
        <v>6.21068376944363</v>
      </c>
      <c r="AN16" s="128" t="n">
        <f aca="false">RANK(AM16,$AM$5:$AM$21)</f>
        <v>1</v>
      </c>
    </row>
    <row r="17" customFormat="false" ht="15.95" hidden="false" customHeight="true" outlineLevel="0" collapsed="false">
      <c r="A17" s="15" t="n">
        <v>13</v>
      </c>
      <c r="B17" s="105" t="s">
        <v>31</v>
      </c>
      <c r="C17" s="106" t="n">
        <v>0.88</v>
      </c>
      <c r="D17" s="106" t="n">
        <v>0.333333333333333</v>
      </c>
      <c r="E17" s="107" t="n">
        <v>1</v>
      </c>
      <c r="F17" s="108" t="n">
        <f aca="false">E17/$E$22*0.1+D17/$D$22*0.2+C17/$C$22*0.5</f>
        <v>0.667128614246994</v>
      </c>
      <c r="G17" s="109" t="n">
        <v>1</v>
      </c>
      <c r="H17" s="109" t="n">
        <v>0.391304347826087</v>
      </c>
      <c r="I17" s="109" t="n">
        <v>0.98</v>
      </c>
      <c r="J17" s="108" t="n">
        <f aca="false">I17/$I$22*0.1+H17/$H$22*0.2+G17/$G$22*0.5</f>
        <v>0.836113364420447</v>
      </c>
      <c r="K17" s="110" t="n">
        <v>0</v>
      </c>
      <c r="L17" s="111" t="n">
        <f aca="false">K17/M17</f>
        <v>0</v>
      </c>
      <c r="M17" s="112" t="n">
        <v>6</v>
      </c>
      <c r="N17" s="113" t="n">
        <v>1</v>
      </c>
      <c r="O17" s="130" t="n">
        <v>0.833</v>
      </c>
      <c r="P17" s="132" t="n">
        <v>18.2</v>
      </c>
      <c r="Q17" s="111" t="n">
        <f aca="false">N17/$N$22*0.5+O17/$O$22*0.2+P17/$P$22*0.1</f>
        <v>0.984519801987897</v>
      </c>
      <c r="R17" s="129" t="n">
        <v>6</v>
      </c>
      <c r="S17" s="116" t="n">
        <v>1</v>
      </c>
      <c r="T17" s="116" t="n">
        <v>0.667</v>
      </c>
      <c r="U17" s="117" t="n">
        <v>29.8</v>
      </c>
      <c r="V17" s="118" t="n">
        <f aca="false">S17/$S$22*0.5+T17/$T$22*0.2+U17/$U$22*0.1</f>
        <v>0.816312138757525</v>
      </c>
      <c r="W17" s="109" t="n">
        <v>1</v>
      </c>
      <c r="X17" s="109" t="n">
        <v>0.625</v>
      </c>
      <c r="Y17" s="109" t="n">
        <v>1</v>
      </c>
      <c r="Z17" s="119" t="n">
        <v>0</v>
      </c>
      <c r="AA17" s="120" t="n">
        <v>0</v>
      </c>
      <c r="AB17" s="121" t="n">
        <f aca="false">AA17*0.1-Z17*0.1+Y17/$Y$22*0.1+X17/$X$22*0.2+W17/$W$22*0.5</f>
        <v>0.89949696794834</v>
      </c>
      <c r="AC17" s="134" t="n">
        <v>5</v>
      </c>
      <c r="AD17" s="123" t="n">
        <v>100</v>
      </c>
      <c r="AE17" s="135" t="n">
        <v>51</v>
      </c>
      <c r="AF17" s="134" t="n">
        <v>0</v>
      </c>
      <c r="AG17" s="125" t="n">
        <f aca="false">AD17/$AD$22*0.5+AE17/$AE$22*0.1+AF17/AH17</f>
        <v>0.608685236308258</v>
      </c>
      <c r="AH17" s="134" t="n">
        <v>5</v>
      </c>
      <c r="AI17" s="126" t="n">
        <v>100</v>
      </c>
      <c r="AJ17" s="136" t="n">
        <v>66</v>
      </c>
      <c r="AK17" s="136" t="n">
        <v>0</v>
      </c>
      <c r="AL17" s="118" t="n">
        <f aca="false">AI17/$AI$22*0.5++AJ17/$AJ$22*0.1+AK17/AH17</f>
        <v>0.600456621004566</v>
      </c>
      <c r="AM17" s="127" t="n">
        <f aca="false">AL17+AG17+AB17+Q17+V17+L17+J17+F17</f>
        <v>5.41271274467403</v>
      </c>
      <c r="AN17" s="128" t="n">
        <f aca="false">RANK(AM17,$AM$5:$AM$21)</f>
        <v>11</v>
      </c>
    </row>
    <row r="18" customFormat="false" ht="15.95" hidden="false" customHeight="true" outlineLevel="0" collapsed="false">
      <c r="A18" s="15" t="n">
        <v>14</v>
      </c>
      <c r="B18" s="105" t="s">
        <v>32</v>
      </c>
      <c r="C18" s="106" t="n">
        <v>1</v>
      </c>
      <c r="D18" s="106" t="n">
        <v>0.923076923076923</v>
      </c>
      <c r="E18" s="107" t="n">
        <v>1</v>
      </c>
      <c r="F18" s="108" t="n">
        <f aca="false">E18/$E$22*0.1+D18/$D$22*0.2+C18/$C$22*0.5</f>
        <v>0.945346492299477</v>
      </c>
      <c r="G18" s="109" t="n">
        <v>1</v>
      </c>
      <c r="H18" s="109" t="n">
        <v>0.434782608695652</v>
      </c>
      <c r="I18" s="109" t="n">
        <v>1</v>
      </c>
      <c r="J18" s="108" t="n">
        <f aca="false">I18/$I$22*0.1+H18/$H$22*0.2+G18/$G$22*0.5</f>
        <v>0.864073362351312</v>
      </c>
      <c r="K18" s="110" t="n">
        <v>0</v>
      </c>
      <c r="L18" s="111" t="n">
        <f aca="false">K18/M18</f>
        <v>0</v>
      </c>
      <c r="M18" s="112" t="n">
        <v>5</v>
      </c>
      <c r="N18" s="113" t="n">
        <v>1</v>
      </c>
      <c r="O18" s="130" t="n">
        <v>0.6</v>
      </c>
      <c r="P18" s="132" t="n">
        <v>14.4</v>
      </c>
      <c r="Q18" s="111" t="n">
        <f aca="false">N18/$N$22*0.5+O18/$O$22*0.2+P18/$P$22*0.1</f>
        <v>0.860896519503855</v>
      </c>
      <c r="R18" s="129" t="n">
        <v>5</v>
      </c>
      <c r="S18" s="116" t="n">
        <v>1</v>
      </c>
      <c r="T18" s="116" t="n">
        <v>0.4</v>
      </c>
      <c r="U18" s="117" t="n">
        <v>25</v>
      </c>
      <c r="V18" s="118" t="n">
        <f aca="false">S18/$S$22*0.5+T18/$T$22*0.2+U18/$U$22*0.1</f>
        <v>0.718255715109253</v>
      </c>
      <c r="W18" s="137" t="n">
        <v>0.995</v>
      </c>
      <c r="X18" s="137" t="n">
        <v>0.421</v>
      </c>
      <c r="Y18" s="137" t="n">
        <v>0.998</v>
      </c>
      <c r="Z18" s="119" t="n">
        <v>0</v>
      </c>
      <c r="AA18" s="120" t="n">
        <v>0</v>
      </c>
      <c r="AB18" s="121" t="n">
        <f aca="false">AA18*0.1-Z18*0.1+Y18/$Y$22*0.1+X18/$X$22*0.2+W18/$W$22*0.5</f>
        <v>0.799884512473982</v>
      </c>
      <c r="AC18" s="134" t="n">
        <v>1</v>
      </c>
      <c r="AD18" s="123" t="n">
        <v>100</v>
      </c>
      <c r="AE18" s="135" t="n">
        <v>49</v>
      </c>
      <c r="AF18" s="134" t="n">
        <v>0</v>
      </c>
      <c r="AG18" s="125" t="n">
        <f aca="false">AD18/$AD$22*0.5+AE18/$AE$22*0.1+AF18/AH18</f>
        <v>0.604585887381323</v>
      </c>
      <c r="AH18" s="134" t="n">
        <v>1</v>
      </c>
      <c r="AI18" s="126" t="n">
        <v>100</v>
      </c>
      <c r="AJ18" s="136" t="n">
        <v>0</v>
      </c>
      <c r="AK18" s="136" t="n">
        <v>0</v>
      </c>
      <c r="AL18" s="118" t="n">
        <f aca="false">AI18/$AI$22*0.5++AJ18/$AJ$22*0.1+AK18/AH18</f>
        <v>0.5</v>
      </c>
      <c r="AM18" s="127" t="n">
        <f aca="false">AL18+AG18+AB18+Q18+V18+L18+J18+F18</f>
        <v>5.2930424891192</v>
      </c>
      <c r="AN18" s="128" t="n">
        <f aca="false">RANK(AM18,$AM$5:$AM$21)</f>
        <v>14</v>
      </c>
    </row>
    <row r="19" customFormat="false" ht="15.95" hidden="false" customHeight="true" outlineLevel="0" collapsed="false">
      <c r="A19" s="15" t="n">
        <v>15</v>
      </c>
      <c r="B19" s="105" t="s">
        <v>33</v>
      </c>
      <c r="C19" s="106" t="n">
        <v>0.963</v>
      </c>
      <c r="D19" s="106" t="n">
        <v>0.523809523809524</v>
      </c>
      <c r="E19" s="107" t="n">
        <v>1</v>
      </c>
      <c r="F19" s="108" t="n">
        <f aca="false">E19/$E$22*0.1+D19/$D$22*0.2+C19/$C$22*0.5</f>
        <v>0.779309820831726</v>
      </c>
      <c r="G19" s="109" t="n">
        <v>1</v>
      </c>
      <c r="H19" s="109" t="n">
        <v>0.326923076923077</v>
      </c>
      <c r="I19" s="109" t="n">
        <v>0.996</v>
      </c>
      <c r="J19" s="108" t="n">
        <f aca="false">I19/$I$22*0.1+H19/$H$22*0.2+G19/$G$22*0.5</f>
        <v>0.799290917685161</v>
      </c>
      <c r="K19" s="110" t="n">
        <v>0</v>
      </c>
      <c r="L19" s="111" t="n">
        <f aca="false">K19/M19</f>
        <v>0</v>
      </c>
      <c r="M19" s="112" t="n">
        <v>9</v>
      </c>
      <c r="N19" s="113" t="n">
        <v>1</v>
      </c>
      <c r="O19" s="130" t="n">
        <v>0.222</v>
      </c>
      <c r="P19" s="132" t="n">
        <v>11.4</v>
      </c>
      <c r="Q19" s="111" t="n">
        <f aca="false">N19/$N$22*0.5+O19/$O$22*0.2+P19/$P$22*0.1</f>
        <v>0.680370716193241</v>
      </c>
      <c r="R19" s="129" t="n">
        <v>9</v>
      </c>
      <c r="S19" s="116" t="n">
        <v>1</v>
      </c>
      <c r="T19" s="116" t="n">
        <v>0.778</v>
      </c>
      <c r="U19" s="117" t="n">
        <v>28.2</v>
      </c>
      <c r="V19" s="118" t="n">
        <f aca="false">S19/$S$22*0.5+T19/$T$22*0.2+U19/$U$22*0.1</f>
        <v>0.844416937764332</v>
      </c>
      <c r="W19" s="133" t="n">
        <v>1</v>
      </c>
      <c r="X19" s="133" t="n">
        <v>0.6</v>
      </c>
      <c r="Y19" s="133" t="n">
        <v>0.997</v>
      </c>
      <c r="Z19" s="119" t="n">
        <v>0</v>
      </c>
      <c r="AA19" s="120" t="n">
        <v>0</v>
      </c>
      <c r="AB19" s="121" t="n">
        <f aca="false">AA19*0.1-Z19*0.1+Y19/$Y$22*0.1+X19/$X$22*0.2+W19/$W$22*0.5</f>
        <v>0.887321313582957</v>
      </c>
      <c r="AC19" s="134" t="n">
        <v>4</v>
      </c>
      <c r="AD19" s="123" t="n">
        <v>100</v>
      </c>
      <c r="AE19" s="135" t="n">
        <v>27</v>
      </c>
      <c r="AF19" s="134" t="n">
        <v>0</v>
      </c>
      <c r="AG19" s="125" t="n">
        <f aca="false">AD19/$AD$22*0.5+AE19/$AE$22*0.1+AF19/AH19</f>
        <v>0.559493049185036</v>
      </c>
      <c r="AH19" s="134" t="n">
        <v>4</v>
      </c>
      <c r="AI19" s="126" t="n">
        <v>100</v>
      </c>
      <c r="AJ19" s="136" t="n">
        <v>56</v>
      </c>
      <c r="AK19" s="136" t="n">
        <v>0</v>
      </c>
      <c r="AL19" s="118" t="n">
        <f aca="false">AI19/$AI$22*0.5++AJ19/$AJ$22*0.1+AK19/AH19</f>
        <v>0.585235920852359</v>
      </c>
      <c r="AM19" s="127" t="n">
        <f aca="false">AL19+AG19+AB19+Q19+V19+L19+J19+F19</f>
        <v>5.13543867609481</v>
      </c>
      <c r="AN19" s="128" t="n">
        <f aca="false">RANK(AM19,$AM$5:$AM$21)</f>
        <v>16</v>
      </c>
    </row>
    <row r="20" s="145" customFormat="true" ht="15.95" hidden="false" customHeight="true" outlineLevel="0" collapsed="false">
      <c r="A20" s="15" t="n">
        <v>16</v>
      </c>
      <c r="B20" s="105" t="s">
        <v>34</v>
      </c>
      <c r="C20" s="106" t="n">
        <v>1</v>
      </c>
      <c r="D20" s="106" t="n">
        <v>0.5</v>
      </c>
      <c r="E20" s="107" t="n">
        <v>1</v>
      </c>
      <c r="F20" s="108" t="n">
        <f aca="false">E20/$E$22*0.1+D20/$D$22*0.2+C20/$C$22*0.5</f>
        <v>0.789189793621147</v>
      </c>
      <c r="G20" s="109" t="n">
        <v>1</v>
      </c>
      <c r="H20" s="109" t="n">
        <v>0.333333333333333</v>
      </c>
      <c r="I20" s="109" t="n">
        <v>1</v>
      </c>
      <c r="J20" s="108" t="n">
        <f aca="false">I20/$I$22*0.1+H20/$H$22*0.2+G20/$G$22*0.5</f>
        <v>0.803518775479159</v>
      </c>
      <c r="K20" s="110" t="n">
        <v>0</v>
      </c>
      <c r="L20" s="111" t="n">
        <f aca="false">K20/M20</f>
        <v>0</v>
      </c>
      <c r="M20" s="138" t="n">
        <v>1</v>
      </c>
      <c r="N20" s="139" t="n">
        <v>0.974</v>
      </c>
      <c r="O20" s="140" t="n">
        <v>0.468</v>
      </c>
      <c r="P20" s="141" t="n">
        <v>15.8</v>
      </c>
      <c r="Q20" s="111" t="n">
        <f aca="false">N20/$N$22*0.5+O20/$O$22*0.2+P20/$P$22*0.1</f>
        <v>0.8</v>
      </c>
      <c r="R20" s="142" t="n">
        <v>0</v>
      </c>
      <c r="S20" s="143" t="n">
        <v>0.983</v>
      </c>
      <c r="T20" s="143" t="n">
        <v>0.658</v>
      </c>
      <c r="U20" s="144" t="n">
        <v>28.4</v>
      </c>
      <c r="V20" s="118" t="n">
        <f aca="false">S20/$S$22*0.5+T20/$T$22*0.2+U20/$U$22*0.1</f>
        <v>0.8</v>
      </c>
      <c r="W20" s="137" t="n">
        <v>0.995</v>
      </c>
      <c r="X20" s="137" t="n">
        <v>0.421</v>
      </c>
      <c r="Y20" s="137" t="n">
        <v>0.998</v>
      </c>
      <c r="Z20" s="119" t="n">
        <v>0</v>
      </c>
      <c r="AA20" s="120" t="n">
        <v>0</v>
      </c>
      <c r="AB20" s="121" t="n">
        <f aca="false">AA20*0.1-Z20*0.1+Y20/$Y$22*0.1+X20/$X$22*0.2+W20/$W$22*0.5</f>
        <v>0.799884512473982</v>
      </c>
      <c r="AC20" s="122" t="n">
        <v>1</v>
      </c>
      <c r="AD20" s="123" t="n">
        <v>100</v>
      </c>
      <c r="AE20" s="135" t="n">
        <v>49</v>
      </c>
      <c r="AF20" s="122" t="n">
        <v>0</v>
      </c>
      <c r="AG20" s="125" t="n">
        <f aca="false">AD20/$AD$22*0.5+AE20/$AE$22*0.1+AF20/AH20</f>
        <v>0.604585887381323</v>
      </c>
      <c r="AH20" s="122" t="n">
        <v>1</v>
      </c>
      <c r="AI20" s="126" t="n">
        <v>100</v>
      </c>
      <c r="AJ20" s="126" t="n">
        <v>0</v>
      </c>
      <c r="AK20" s="136" t="n">
        <v>0</v>
      </c>
      <c r="AL20" s="118" t="n">
        <f aca="false">AI20/$AI$22*0.5++AJ20/$AJ$22*0.1+AK20/AH20</f>
        <v>0.5</v>
      </c>
      <c r="AM20" s="127" t="n">
        <f aca="false">AL20+AG20+AB20+Q20+V20+L20+J20+F20</f>
        <v>5.09717896895561</v>
      </c>
      <c r="AN20" s="128" t="n">
        <f aca="false">RANK(AM20,$AM$5:$AM$21)</f>
        <v>17</v>
      </c>
    </row>
    <row r="21" customFormat="false" ht="15.95" hidden="false" customHeight="true" outlineLevel="0" collapsed="false">
      <c r="A21" s="15" t="n">
        <v>17</v>
      </c>
      <c r="B21" s="105" t="s">
        <v>80</v>
      </c>
      <c r="C21" s="106" t="n">
        <v>1</v>
      </c>
      <c r="D21" s="106" t="n">
        <v>0.4375</v>
      </c>
      <c r="E21" s="146" t="n">
        <v>1</v>
      </c>
      <c r="F21" s="108" t="n">
        <f aca="false">E21/$E$22*0.1+D21/$D$22*0.2+C21/$C$22*0.5</f>
        <v>0.766121190407303</v>
      </c>
      <c r="G21" s="147" t="n">
        <v>1</v>
      </c>
      <c r="H21" s="147" t="n">
        <v>0.545454545454545</v>
      </c>
      <c r="I21" s="147" t="n">
        <v>1</v>
      </c>
      <c r="J21" s="108" t="n">
        <f aca="false">I21/$I$22*0.1+H21/$H$22*0.2+G21/$G$22*0.5</f>
        <v>0.930132911666387</v>
      </c>
      <c r="K21" s="110" t="n">
        <v>0</v>
      </c>
      <c r="L21" s="111" t="n">
        <f aca="false">K21/M21</f>
        <v>0</v>
      </c>
      <c r="M21" s="112" t="n">
        <v>6</v>
      </c>
      <c r="N21" s="113" t="n">
        <v>1</v>
      </c>
      <c r="O21" s="130" t="n">
        <v>0.5</v>
      </c>
      <c r="P21" s="132" t="n">
        <v>16.2</v>
      </c>
      <c r="Q21" s="111" t="n">
        <f aca="false">N21/$N$22*0.5+O21/$O$22*0.2+P21/$P$22*0.1</f>
        <v>0.829553881832103</v>
      </c>
      <c r="R21" s="129" t="n">
        <v>6</v>
      </c>
      <c r="S21" s="116" t="n">
        <v>1</v>
      </c>
      <c r="T21" s="116" t="n">
        <v>0.667</v>
      </c>
      <c r="U21" s="117" t="n">
        <v>29.3</v>
      </c>
      <c r="V21" s="118" t="n">
        <f aca="false">S21/$S$22*0.5+T21/$T$22*0.2+U21/$U$22*0.1</f>
        <v>0.814551575377244</v>
      </c>
      <c r="W21" s="109" t="n">
        <v>1</v>
      </c>
      <c r="X21" s="109" t="n">
        <v>0.5</v>
      </c>
      <c r="Y21" s="109" t="n">
        <v>1</v>
      </c>
      <c r="Z21" s="119" t="n">
        <v>0</v>
      </c>
      <c r="AA21" s="120" t="n">
        <v>0</v>
      </c>
      <c r="AB21" s="121" t="n">
        <f aca="false">AA21*0.1-Z21*0.1+Y21/$Y$22*0.1+X21/$X$22*0.2+W21/$W$22*0.5</f>
        <v>0.84012196794834</v>
      </c>
      <c r="AC21" s="148" t="n">
        <v>1</v>
      </c>
      <c r="AD21" s="123" t="n">
        <v>100</v>
      </c>
      <c r="AE21" s="149" t="n">
        <v>45</v>
      </c>
      <c r="AF21" s="148" t="n">
        <v>0</v>
      </c>
      <c r="AG21" s="125" t="n">
        <f aca="false">AD21/$AD$22*0.5+AE21/$AE$22*0.1+AF21/AH21</f>
        <v>0.596387189527452</v>
      </c>
      <c r="AH21" s="148" t="n">
        <v>1</v>
      </c>
      <c r="AI21" s="126" t="n">
        <v>100</v>
      </c>
      <c r="AJ21" s="126" t="n">
        <v>66</v>
      </c>
      <c r="AK21" s="136" t="n">
        <v>0</v>
      </c>
      <c r="AL21" s="118" t="n">
        <f aca="false">AI21/$AI$22*0.5++AJ21/$AJ$22*0.1+AK21/AH21</f>
        <v>0.600456621004566</v>
      </c>
      <c r="AM21" s="127" t="n">
        <f aca="false">AL21+AG21+AB21+Q21+V21+L21+J21+F21</f>
        <v>5.37732533776339</v>
      </c>
      <c r="AN21" s="128" t="n">
        <f aca="false">RANK(AM21,$AM$5:$AM$21)</f>
        <v>13</v>
      </c>
    </row>
    <row r="22" customFormat="false" ht="15.75" hidden="false" customHeight="false" outlineLevel="0" collapsed="false">
      <c r="A22" s="150"/>
      <c r="B22" s="151" t="s">
        <v>36</v>
      </c>
      <c r="C22" s="152" t="n">
        <v>0.991</v>
      </c>
      <c r="D22" s="153" t="n">
        <v>0.54186202277294</v>
      </c>
      <c r="E22" s="154" t="n">
        <v>0.999</v>
      </c>
      <c r="F22" s="108" t="n">
        <f aca="false">E22/$E$22*0.1+D22/$D$22*0.2+C22/$C$22*0.5</f>
        <v>0.8</v>
      </c>
      <c r="G22" s="155" t="n">
        <v>0.991764195925444</v>
      </c>
      <c r="H22" s="155" t="n">
        <v>0.335067186822713</v>
      </c>
      <c r="I22" s="155" t="n">
        <v>0.996</v>
      </c>
      <c r="J22" s="108" t="n">
        <f aca="false">I22/$I$22*0.1+H22/$H$22*0.2+G22/$G$22*0.5</f>
        <v>0.8</v>
      </c>
      <c r="K22" s="156" t="n">
        <f aca="false">SUM(K5:K21)</f>
        <v>14</v>
      </c>
      <c r="L22" s="111" t="n">
        <f aca="false">K22/M22</f>
        <v>0.0333333333333333</v>
      </c>
      <c r="M22" s="157" t="n">
        <f aca="false">SUM(M5:M21)</f>
        <v>420</v>
      </c>
      <c r="N22" s="158" t="n">
        <v>0.974</v>
      </c>
      <c r="O22" s="159" t="n">
        <v>0.468</v>
      </c>
      <c r="P22" s="160" t="n">
        <v>15.8</v>
      </c>
      <c r="Q22" s="111" t="n">
        <f aca="false">N22/$N$22*0.5+O22/$O$22*0.2+P22/$P$22*0.1</f>
        <v>0.8</v>
      </c>
      <c r="R22" s="161" t="n">
        <f aca="false">SUM(R5:R21)</f>
        <v>421</v>
      </c>
      <c r="S22" s="162" t="n">
        <v>0.983</v>
      </c>
      <c r="T22" s="162" t="n">
        <v>0.658</v>
      </c>
      <c r="U22" s="163" t="n">
        <v>28.4</v>
      </c>
      <c r="V22" s="118" t="n">
        <f aca="false">S22/$S$22*0.5+T22/$T$22*0.2+U22/$U$22*0.1</f>
        <v>0.8</v>
      </c>
      <c r="W22" s="162" t="n">
        <v>0.995215311004785</v>
      </c>
      <c r="X22" s="162" t="n">
        <v>0.421052631578947</v>
      </c>
      <c r="Y22" s="155" t="n">
        <f aca="false">AVERAGE(Y5:Y21)</f>
        <v>0.997823529411765</v>
      </c>
      <c r="Z22" s="164" t="n">
        <v>1</v>
      </c>
      <c r="AA22" s="165" t="n">
        <f aca="false">SUM(AA5:AA21)</f>
        <v>13</v>
      </c>
      <c r="AB22" s="121" t="n">
        <f aca="false">AA22*0.1-Z22*0.1+Y22/$Y$22*0.1+X22/$X$22*0.2+W22/$W$22*0.5</f>
        <v>2</v>
      </c>
      <c r="AC22" s="165" t="n">
        <f aca="false">SUM(AC5:AC21)</f>
        <v>210</v>
      </c>
      <c r="AD22" s="166" t="n">
        <f aca="false">AVERAGE(AD5:AD21)</f>
        <v>99.1764705882353</v>
      </c>
      <c r="AE22" s="165" t="n">
        <f aca="false">AVERAGE(AE5:AE21)</f>
        <v>48.7882352941177</v>
      </c>
      <c r="AF22" s="165" t="n">
        <f aca="false">SUM(AF5:AF21)</f>
        <v>29</v>
      </c>
      <c r="AG22" s="125" t="n">
        <f aca="false">AD22/$AD$22*0.5+AE22/$AE$22*0.1+AF22/AH22</f>
        <v>0.762011173184358</v>
      </c>
      <c r="AH22" s="165" t="n">
        <v>179</v>
      </c>
      <c r="AI22" s="167" t="n">
        <v>100</v>
      </c>
      <c r="AJ22" s="167" t="n">
        <v>65.7</v>
      </c>
      <c r="AK22" s="167" t="n">
        <f aca="false">SUM(AK5:AK21)</f>
        <v>40</v>
      </c>
      <c r="AL22" s="168" t="n">
        <f aca="false">AK22*0.1+AJ22/$AJ$22*0.5+AI22/$AI$22*0.1</f>
        <v>4.6</v>
      </c>
      <c r="AM22" s="169"/>
      <c r="AN22" s="170"/>
    </row>
    <row r="23" customFormat="false" ht="15" hidden="false" customHeight="false" outlineLevel="0" collapsed="false">
      <c r="C23" s="171"/>
      <c r="D23" s="171"/>
      <c r="E23" s="172"/>
      <c r="F23" s="173"/>
      <c r="G23" s="172"/>
      <c r="H23" s="172"/>
      <c r="I23" s="172"/>
      <c r="J23" s="173"/>
      <c r="K23" s="173"/>
      <c r="L23" s="173"/>
      <c r="M23" s="173"/>
      <c r="N23" s="173"/>
      <c r="O23" s="173"/>
      <c r="P23" s="173"/>
      <c r="Q23" s="173"/>
      <c r="V23" s="171"/>
      <c r="AA23" s="172"/>
      <c r="AB23" s="172"/>
      <c r="AC23" s="172"/>
      <c r="AD23" s="172"/>
      <c r="AE23" s="172"/>
      <c r="AF23" s="172"/>
      <c r="AG23" s="172"/>
      <c r="AH23" s="172"/>
      <c r="AI23" s="174"/>
      <c r="AJ23" s="174"/>
      <c r="AK23" s="174"/>
      <c r="AL23" s="173"/>
      <c r="AM23" s="173"/>
      <c r="AN23" s="173"/>
    </row>
  </sheetData>
  <mergeCells count="32">
    <mergeCell ref="D1:Q1"/>
    <mergeCell ref="A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P2"/>
    <mergeCell ref="Q2:Q4"/>
    <mergeCell ref="R2:U2"/>
    <mergeCell ref="V2:V4"/>
    <mergeCell ref="W2:W4"/>
    <mergeCell ref="X2:X4"/>
    <mergeCell ref="Y2:Y4"/>
    <mergeCell ref="Z2:Z4"/>
    <mergeCell ref="AA2:AA4"/>
    <mergeCell ref="AB2:AB4"/>
    <mergeCell ref="AC2:AF2"/>
    <mergeCell ref="AG2:AG4"/>
    <mergeCell ref="AH2:AK2"/>
    <mergeCell ref="AL2:AL4"/>
    <mergeCell ref="AM2:AM4"/>
    <mergeCell ref="AN2:AN4"/>
    <mergeCell ref="M3:O3"/>
    <mergeCell ref="R3:T3"/>
    <mergeCell ref="AC3:AF3"/>
    <mergeCell ref="AH3:AK3"/>
  </mergeCells>
  <printOptions headings="false" gridLines="false" gridLinesSet="true" horizontalCentered="true" verticalCentered="true"/>
  <pageMargins left="0.0395833333333333" right="0.0395833333333333" top="0.66944444444444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13" activeCellId="0" sqref="U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7"/>
    <col collapsed="false" customWidth="true" hidden="false" outlineLevel="0" max="3" min="3" style="2" width="6.56"/>
    <col collapsed="false" customWidth="true" hidden="false" outlineLevel="0" max="4" min="4" style="2" width="9.41"/>
    <col collapsed="false" customWidth="true" hidden="false" outlineLevel="0" max="5" min="5" style="1" width="7.42"/>
    <col collapsed="false" customWidth="true" hidden="false" outlineLevel="0" max="6" min="6" style="2" width="7.42"/>
    <col collapsed="false" customWidth="true" hidden="false" outlineLevel="0" max="7" min="7" style="1" width="7.99"/>
    <col collapsed="false" customWidth="true" hidden="false" outlineLevel="0" max="9" min="8" style="1" width="7.56"/>
    <col collapsed="false" customWidth="true" hidden="false" outlineLevel="0" max="11" min="10" style="1" width="7.7"/>
    <col collapsed="false" customWidth="true" hidden="false" outlineLevel="0" max="16" min="12" style="1" width="7.42"/>
    <col collapsed="false" customWidth="true" hidden="false" outlineLevel="0" max="17" min="17" style="3" width="11.42"/>
    <col collapsed="false" customWidth="true" hidden="false" outlineLevel="0" max="18" min="18" style="1" width="7.56"/>
    <col collapsed="false" customWidth="true" hidden="false" outlineLevel="0" max="20" min="19" style="1" width="6.13"/>
    <col collapsed="false" customWidth="true" hidden="false" outlineLevel="0" max="21" min="21" style="1" width="7.99"/>
    <col collapsed="false" customWidth="true" hidden="false" outlineLevel="0" max="26" min="22" style="1" width="6.13"/>
    <col collapsed="false" customWidth="true" hidden="false" outlineLevel="0" max="30" min="27" style="2" width="6.41"/>
    <col collapsed="false" customWidth="true" hidden="false" outlineLevel="0" max="31" min="31" style="2" width="6.85"/>
    <col collapsed="false" customWidth="true" hidden="false" outlineLevel="0" max="32" min="32" style="2" width="7.28"/>
    <col collapsed="false" customWidth="true" hidden="false" outlineLevel="0" max="37" min="33" style="2" width="6.41"/>
    <col collapsed="false" customWidth="true" hidden="false" outlineLevel="0" max="39" min="38" style="2" width="6.99"/>
    <col collapsed="false" customWidth="true" hidden="false" outlineLevel="0" max="43" min="40" style="2" width="6.13"/>
    <col collapsed="false" customWidth="true" hidden="false" outlineLevel="0" max="44" min="44" style="2" width="9.7"/>
    <col collapsed="false" customWidth="true" hidden="false" outlineLevel="0" max="45" min="45" style="2" width="7.85"/>
    <col collapsed="false" customWidth="true" hidden="false" outlineLevel="0" max="47" min="46" style="2" width="5.85"/>
    <col collapsed="false" customWidth="true" hidden="false" outlineLevel="0" max="48" min="48" style="2" width="8.28"/>
    <col collapsed="false" customWidth="true" hidden="false" outlineLevel="0" max="51" min="49" style="2" width="5.85"/>
    <col collapsed="false" customWidth="true" hidden="false" outlineLevel="0" max="52" min="52" style="2" width="6.85"/>
    <col collapsed="false" customWidth="true" hidden="false" outlineLevel="0" max="53" min="53" style="2" width="8.28"/>
    <col collapsed="false" customWidth="true" hidden="false" outlineLevel="0" max="54" min="54" style="2" width="10.28"/>
    <col collapsed="false" customWidth="true" hidden="false" outlineLevel="0" max="55" min="55" style="2" width="8.7"/>
    <col collapsed="false" customWidth="true" hidden="false" outlineLevel="0" max="56" min="56" style="2" width="10.85"/>
    <col collapsed="false" customWidth="false" hidden="false" outlineLevel="0" max="257" min="57" style="2" width="9.14"/>
  </cols>
  <sheetData>
    <row r="2" customFormat="false" ht="45.75" hidden="false" customHeight="true" outlineLevel="0" collapsed="false">
      <c r="A2" s="175" t="s">
        <v>81</v>
      </c>
      <c r="B2" s="175"/>
      <c r="C2" s="176" t="s">
        <v>2</v>
      </c>
      <c r="D2" s="177" t="s">
        <v>82</v>
      </c>
      <c r="E2" s="177" t="s">
        <v>83</v>
      </c>
      <c r="F2" s="89" t="s">
        <v>54</v>
      </c>
      <c r="G2" s="88" t="s">
        <v>84</v>
      </c>
      <c r="H2" s="177" t="s">
        <v>85</v>
      </c>
      <c r="I2" s="89" t="s">
        <v>86</v>
      </c>
      <c r="J2" s="177" t="s">
        <v>87</v>
      </c>
      <c r="K2" s="89" t="s">
        <v>88</v>
      </c>
      <c r="L2" s="177" t="s">
        <v>89</v>
      </c>
      <c r="M2" s="177" t="s">
        <v>90</v>
      </c>
      <c r="N2" s="88" t="s">
        <v>91</v>
      </c>
      <c r="O2" s="88" t="s">
        <v>92</v>
      </c>
      <c r="P2" s="88" t="s">
        <v>93</v>
      </c>
      <c r="Q2" s="89" t="s">
        <v>4</v>
      </c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9"/>
      <c r="AS2" s="180" t="s">
        <v>94</v>
      </c>
      <c r="AT2" s="88" t="s">
        <v>95</v>
      </c>
      <c r="AU2" s="88" t="s">
        <v>96</v>
      </c>
      <c r="AV2" s="179"/>
      <c r="AW2" s="88" t="s">
        <v>97</v>
      </c>
      <c r="AX2" s="88" t="s">
        <v>98</v>
      </c>
      <c r="AY2" s="88" t="s">
        <v>99</v>
      </c>
      <c r="AZ2" s="88" t="s">
        <v>100</v>
      </c>
      <c r="BA2" s="88" t="s">
        <v>101</v>
      </c>
      <c r="BB2" s="89" t="s">
        <v>102</v>
      </c>
      <c r="BC2" s="88" t="s">
        <v>103</v>
      </c>
      <c r="BD2" s="181" t="s">
        <v>104</v>
      </c>
      <c r="BE2" s="182" t="s">
        <v>17</v>
      </c>
      <c r="BF2" s="183" t="s">
        <v>105</v>
      </c>
    </row>
    <row r="3" s="14" customFormat="true" ht="189.75" hidden="false" customHeight="true" outlineLevel="0" collapsed="false">
      <c r="A3" s="175"/>
      <c r="B3" s="175"/>
      <c r="C3" s="176"/>
      <c r="D3" s="177"/>
      <c r="E3" s="177"/>
      <c r="F3" s="89"/>
      <c r="G3" s="88"/>
      <c r="H3" s="177"/>
      <c r="I3" s="89"/>
      <c r="J3" s="177"/>
      <c r="K3" s="89"/>
      <c r="L3" s="177"/>
      <c r="M3" s="177"/>
      <c r="N3" s="88"/>
      <c r="O3" s="88"/>
      <c r="P3" s="88"/>
      <c r="Q3" s="89"/>
      <c r="R3" s="177" t="s">
        <v>106</v>
      </c>
      <c r="S3" s="177" t="s">
        <v>107</v>
      </c>
      <c r="T3" s="177" t="s">
        <v>108</v>
      </c>
      <c r="U3" s="184" t="s">
        <v>109</v>
      </c>
      <c r="V3" s="184" t="s">
        <v>110</v>
      </c>
      <c r="W3" s="184" t="s">
        <v>111</v>
      </c>
      <c r="X3" s="177" t="s">
        <v>112</v>
      </c>
      <c r="Y3" s="177" t="s">
        <v>113</v>
      </c>
      <c r="Z3" s="177" t="s">
        <v>114</v>
      </c>
      <c r="AA3" s="177" t="s">
        <v>115</v>
      </c>
      <c r="AB3" s="177" t="s">
        <v>116</v>
      </c>
      <c r="AC3" s="177" t="s">
        <v>117</v>
      </c>
      <c r="AD3" s="177" t="s">
        <v>118</v>
      </c>
      <c r="AE3" s="177" t="s">
        <v>119</v>
      </c>
      <c r="AF3" s="177" t="s">
        <v>120</v>
      </c>
      <c r="AG3" s="177" t="s">
        <v>121</v>
      </c>
      <c r="AH3" s="185" t="s">
        <v>122</v>
      </c>
      <c r="AI3" s="186" t="s">
        <v>123</v>
      </c>
      <c r="AJ3" s="177" t="s">
        <v>124</v>
      </c>
      <c r="AK3" s="187" t="s">
        <v>125</v>
      </c>
      <c r="AL3" s="187" t="s">
        <v>126</v>
      </c>
      <c r="AM3" s="187" t="s">
        <v>127</v>
      </c>
      <c r="AN3" s="188" t="s">
        <v>128</v>
      </c>
      <c r="AO3" s="184" t="s">
        <v>129</v>
      </c>
      <c r="AP3" s="186" t="s">
        <v>130</v>
      </c>
      <c r="AQ3" s="184" t="s">
        <v>131</v>
      </c>
      <c r="AR3" s="189" t="s">
        <v>132</v>
      </c>
      <c r="AS3" s="180"/>
      <c r="AT3" s="88"/>
      <c r="AU3" s="88"/>
      <c r="AV3" s="189" t="s">
        <v>133</v>
      </c>
      <c r="AW3" s="88"/>
      <c r="AX3" s="88"/>
      <c r="AY3" s="88"/>
      <c r="AZ3" s="88"/>
      <c r="BA3" s="88"/>
      <c r="BB3" s="89"/>
      <c r="BC3" s="88"/>
      <c r="BD3" s="181"/>
      <c r="BE3" s="182"/>
      <c r="BF3" s="183"/>
    </row>
    <row r="4" customFormat="false" ht="18" hidden="false" customHeight="true" outlineLevel="0" collapsed="false">
      <c r="A4" s="15" t="n">
        <v>1</v>
      </c>
      <c r="B4" s="105" t="s">
        <v>134</v>
      </c>
      <c r="C4" s="17" t="n">
        <v>1451</v>
      </c>
      <c r="D4" s="190" t="n">
        <v>1330</v>
      </c>
      <c r="E4" s="191" t="n">
        <v>0.91</v>
      </c>
      <c r="F4" s="192" t="n">
        <f aca="false">E4/$E$21*1</f>
        <v>1.12182741116751</v>
      </c>
      <c r="G4" s="193" t="n">
        <v>22</v>
      </c>
      <c r="H4" s="23" t="n">
        <v>22</v>
      </c>
      <c r="I4" s="24" t="n">
        <f aca="false">(G4-H4)*0.1</f>
        <v>0</v>
      </c>
      <c r="J4" s="15"/>
      <c r="K4" s="194" t="n">
        <f aca="false">-J4*0.01</f>
        <v>-0</v>
      </c>
      <c r="L4" s="195" t="n">
        <v>0.27</v>
      </c>
      <c r="M4" s="195" t="n">
        <v>0.23</v>
      </c>
      <c r="N4" s="15" t="n">
        <v>1</v>
      </c>
      <c r="O4" s="15" t="n">
        <v>4</v>
      </c>
      <c r="P4" s="196" t="n">
        <v>1</v>
      </c>
      <c r="Q4" s="197" t="n">
        <f aca="false">L4/$L$21*0.1-N4/C4-O4/C4+P4/$P$21*0.1</f>
        <v>0.180030454548561</v>
      </c>
      <c r="R4" s="198" t="n">
        <v>1</v>
      </c>
      <c r="S4" s="198" t="n">
        <v>1</v>
      </c>
      <c r="T4" s="198" t="n">
        <v>1</v>
      </c>
      <c r="U4" s="198" t="n">
        <v>1</v>
      </c>
      <c r="V4" s="198" t="n">
        <v>1</v>
      </c>
      <c r="W4" s="198" t="n">
        <v>1</v>
      </c>
      <c r="X4" s="198" t="n">
        <v>1</v>
      </c>
      <c r="Y4" s="198"/>
      <c r="Z4" s="198" t="n">
        <v>1</v>
      </c>
      <c r="AA4" s="198" t="n">
        <v>1</v>
      </c>
      <c r="AB4" s="198" t="n">
        <v>1</v>
      </c>
      <c r="AC4" s="198" t="n">
        <v>1</v>
      </c>
      <c r="AD4" s="198" t="n">
        <v>1</v>
      </c>
      <c r="AE4" s="198" t="n">
        <v>1</v>
      </c>
      <c r="AF4" s="198" t="n">
        <v>1</v>
      </c>
      <c r="AG4" s="199"/>
      <c r="AH4" s="199" t="n">
        <v>1</v>
      </c>
      <c r="AI4" s="200" t="n">
        <v>1</v>
      </c>
      <c r="AJ4" s="7" t="n">
        <v>1</v>
      </c>
      <c r="AK4" s="201" t="n">
        <v>1</v>
      </c>
      <c r="AL4" s="202" t="n">
        <v>1</v>
      </c>
      <c r="AM4" s="203"/>
      <c r="AN4" s="204" t="n">
        <v>1</v>
      </c>
      <c r="AO4" s="7"/>
      <c r="AP4" s="7" t="n">
        <v>1</v>
      </c>
      <c r="AQ4" s="7" t="n">
        <v>1</v>
      </c>
      <c r="AR4" s="205" t="n">
        <f aca="false">SUM(X4:AQ4)*0.1</f>
        <v>1.6</v>
      </c>
      <c r="AS4" s="206" t="n">
        <v>9</v>
      </c>
      <c r="AT4" s="206" t="n">
        <v>7</v>
      </c>
      <c r="AU4" s="206" t="n">
        <v>4</v>
      </c>
      <c r="AV4" s="205" t="n">
        <f aca="false">(AU4*0.1+AT4*0.2+AS4*0.3)*0.1</f>
        <v>0.45</v>
      </c>
      <c r="AW4" s="207" t="n">
        <v>32</v>
      </c>
      <c r="AX4" s="207" t="n">
        <v>0</v>
      </c>
      <c r="AY4" s="207" t="n">
        <v>1</v>
      </c>
      <c r="AZ4" s="208" t="n">
        <v>3</v>
      </c>
      <c r="BA4" s="209" t="n">
        <v>1</v>
      </c>
      <c r="BB4" s="205" t="n">
        <f aca="false">AW4/$AW$21*0.1+AX4*0.2+AY4*0.1+AZ4*0.1+BA4*0.2</f>
        <v>0.628828828828829</v>
      </c>
      <c r="BC4" s="210" t="n">
        <v>340</v>
      </c>
      <c r="BD4" s="211" t="n">
        <f aca="false">BC4/C4*1</f>
        <v>0.234321157822192</v>
      </c>
      <c r="BE4" s="212" t="n">
        <f aca="false">BD4+BB4+AV4+AR4+Q4+K4+I4+F4</f>
        <v>4.21500785236709</v>
      </c>
      <c r="BF4" s="213" t="n">
        <f aca="false">RANK(BE4,$BE$4:$BE$20)</f>
        <v>2</v>
      </c>
    </row>
    <row r="5" customFormat="false" ht="18" hidden="false" customHeight="true" outlineLevel="0" collapsed="false">
      <c r="A5" s="214" t="n">
        <v>2</v>
      </c>
      <c r="B5" s="105" t="s">
        <v>20</v>
      </c>
      <c r="C5" s="17" t="n">
        <v>116</v>
      </c>
      <c r="D5" s="190" t="n">
        <v>84</v>
      </c>
      <c r="E5" s="191" t="n">
        <v>0.71</v>
      </c>
      <c r="F5" s="192" t="n">
        <f aca="false">E5/$E$21*1</f>
        <v>0.875271936185642</v>
      </c>
      <c r="G5" s="215" t="n">
        <v>7</v>
      </c>
      <c r="H5" s="23" t="n">
        <v>4</v>
      </c>
      <c r="I5" s="24" t="n">
        <f aca="false">(G5-H5)*0.1</f>
        <v>0.3</v>
      </c>
      <c r="J5" s="15"/>
      <c r="K5" s="194" t="n">
        <f aca="false">-J5*0.01</f>
        <v>-0</v>
      </c>
      <c r="L5" s="195" t="n">
        <v>0.5</v>
      </c>
      <c r="M5" s="195" t="n">
        <v>0</v>
      </c>
      <c r="N5" s="15" t="n">
        <v>0</v>
      </c>
      <c r="O5" s="15" t="n">
        <v>1</v>
      </c>
      <c r="P5" s="196" t="n">
        <v>1</v>
      </c>
      <c r="Q5" s="197" t="n">
        <f aca="false">L5/$L$21*0.1-N5/C5-O5/C5+P5/$P$21*0.1</f>
        <v>0.22068899760646</v>
      </c>
      <c r="R5" s="216"/>
      <c r="S5" s="216"/>
      <c r="T5" s="216" t="n">
        <v>1</v>
      </c>
      <c r="U5" s="216"/>
      <c r="V5" s="216" t="n">
        <v>1</v>
      </c>
      <c r="W5" s="216" t="n">
        <v>1</v>
      </c>
      <c r="X5" s="216" t="n">
        <v>1</v>
      </c>
      <c r="Y5" s="216"/>
      <c r="Z5" s="216"/>
      <c r="AA5" s="216" t="n">
        <v>1</v>
      </c>
      <c r="AB5" s="216"/>
      <c r="AC5" s="216"/>
      <c r="AD5" s="216" t="n">
        <v>1</v>
      </c>
      <c r="AE5" s="216"/>
      <c r="AF5" s="216"/>
      <c r="AG5" s="216"/>
      <c r="AH5" s="216"/>
      <c r="AI5" s="200"/>
      <c r="AJ5" s="7"/>
      <c r="AK5" s="201" t="n">
        <v>1</v>
      </c>
      <c r="AL5" s="217"/>
      <c r="AM5" s="218" t="n">
        <v>1</v>
      </c>
      <c r="AN5" s="219"/>
      <c r="AO5" s="7"/>
      <c r="AP5" s="7"/>
      <c r="AQ5" s="220"/>
      <c r="AR5" s="205" t="n">
        <f aca="false">SUM(X5:AQ5)*0.1</f>
        <v>0.5</v>
      </c>
      <c r="AS5" s="216" t="n">
        <v>3</v>
      </c>
      <c r="AT5" s="216" t="n">
        <v>2</v>
      </c>
      <c r="AU5" s="221" t="n">
        <v>1</v>
      </c>
      <c r="AV5" s="205" t="n">
        <f aca="false">(AU5*0.1+AT5*0.2+AS5*0.3)*0.1</f>
        <v>0.14</v>
      </c>
      <c r="AW5" s="222" t="n">
        <v>8</v>
      </c>
      <c r="AX5" s="207" t="n">
        <v>0</v>
      </c>
      <c r="AY5" s="222" t="n">
        <v>0</v>
      </c>
      <c r="AZ5" s="208" t="n">
        <v>1</v>
      </c>
      <c r="BA5" s="209" t="n">
        <v>0</v>
      </c>
      <c r="BB5" s="205" t="n">
        <f aca="false">AW5/$AW$21*0.1+AX5*0.2+AY5*0.1+AZ5*0.1+BA5*0.2</f>
        <v>0.107207207207207</v>
      </c>
      <c r="BC5" s="210" t="n">
        <v>60</v>
      </c>
      <c r="BD5" s="211" t="n">
        <f aca="false">BC5/C5*1</f>
        <v>0.517241379310345</v>
      </c>
      <c r="BE5" s="212" t="n">
        <f aca="false">BD5+BB5+AV5+AR5+Q5+K5+I5+F5</f>
        <v>2.66040952030965</v>
      </c>
      <c r="BF5" s="213" t="n">
        <f aca="false">RANK(BE5,$BE$4:$BE$20)</f>
        <v>6</v>
      </c>
    </row>
    <row r="6" customFormat="false" ht="18" hidden="false" customHeight="true" outlineLevel="0" collapsed="false">
      <c r="A6" s="15" t="n">
        <v>3</v>
      </c>
      <c r="B6" s="105" t="s">
        <v>21</v>
      </c>
      <c r="C6" s="17" t="n">
        <v>343</v>
      </c>
      <c r="D6" s="190" t="n">
        <v>231</v>
      </c>
      <c r="E6" s="191" t="n">
        <v>0.71</v>
      </c>
      <c r="F6" s="192" t="n">
        <f aca="false">E6/$E$21*1</f>
        <v>0.875271936185642</v>
      </c>
      <c r="G6" s="193" t="n">
        <v>2</v>
      </c>
      <c r="H6" s="23" t="n">
        <v>6</v>
      </c>
      <c r="I6" s="24" t="n">
        <f aca="false">(G6-H6)*0.1</f>
        <v>-0.4</v>
      </c>
      <c r="J6" s="15"/>
      <c r="K6" s="194" t="n">
        <f aca="false">-J6*0.01</f>
        <v>-0</v>
      </c>
      <c r="L6" s="195" t="n">
        <v>1</v>
      </c>
      <c r="M6" s="195" t="n">
        <v>0.83</v>
      </c>
      <c r="N6" s="15" t="n">
        <v>0</v>
      </c>
      <c r="O6" s="15" t="n">
        <v>0</v>
      </c>
      <c r="P6" s="196" t="n">
        <v>0.98</v>
      </c>
      <c r="Q6" s="197" t="n">
        <f aca="false">L6/$L$21*0.1-N6/C6-O6/C6+P6/$P$21*0.1</f>
        <v>0.326353928299008</v>
      </c>
      <c r="R6" s="216" t="n">
        <v>1</v>
      </c>
      <c r="S6" s="216" t="n">
        <v>1</v>
      </c>
      <c r="T6" s="216"/>
      <c r="U6" s="216"/>
      <c r="V6" s="216"/>
      <c r="W6" s="216"/>
      <c r="X6" s="216" t="n">
        <v>1</v>
      </c>
      <c r="Y6" s="216"/>
      <c r="Z6" s="216"/>
      <c r="AA6" s="216"/>
      <c r="AB6" s="216" t="n">
        <v>1</v>
      </c>
      <c r="AC6" s="216" t="n">
        <v>1</v>
      </c>
      <c r="AD6" s="216" t="n">
        <v>1</v>
      </c>
      <c r="AE6" s="216"/>
      <c r="AF6" s="216"/>
      <c r="AG6" s="216"/>
      <c r="AH6" s="216"/>
      <c r="AI6" s="200" t="n">
        <v>1</v>
      </c>
      <c r="AJ6" s="7"/>
      <c r="AK6" s="223"/>
      <c r="AL6" s="217"/>
      <c r="AM6" s="203" t="n">
        <v>1</v>
      </c>
      <c r="AN6" s="219"/>
      <c r="AO6" s="7"/>
      <c r="AP6" s="7" t="n">
        <v>1</v>
      </c>
      <c r="AQ6" s="220"/>
      <c r="AR6" s="205" t="n">
        <f aca="false">SUM(X6:AQ6)*0.1</f>
        <v>0.7</v>
      </c>
      <c r="AS6" s="216" t="n">
        <v>1</v>
      </c>
      <c r="AT6" s="216"/>
      <c r="AU6" s="221"/>
      <c r="AV6" s="205" t="n">
        <f aca="false">(AU6*0.1+AT6*0.2+AS6*0.3)*0.1</f>
        <v>0.03</v>
      </c>
      <c r="AW6" s="222" t="n">
        <v>9</v>
      </c>
      <c r="AX6" s="207" t="n">
        <v>0</v>
      </c>
      <c r="AY6" s="222" t="n">
        <v>1</v>
      </c>
      <c r="AZ6" s="208" t="n">
        <v>2</v>
      </c>
      <c r="BA6" s="209" t="n">
        <v>0</v>
      </c>
      <c r="BB6" s="205" t="n">
        <f aca="false">AW6/$AW$21*0.1+AX6*0.2+AY6*0.1+AZ6*0.1+BA6*0.2</f>
        <v>0.308108108108108</v>
      </c>
      <c r="BC6" s="210" t="n">
        <v>100</v>
      </c>
      <c r="BD6" s="211" t="n">
        <f aca="false">BC6/C6*1</f>
        <v>0.291545189504373</v>
      </c>
      <c r="BE6" s="212" t="n">
        <f aca="false">BD6+BB6+AV6+AR6+Q6+K6+I6+F6</f>
        <v>2.13127916209713</v>
      </c>
      <c r="BF6" s="213" t="n">
        <f aca="false">RANK(BE6,$BE$4:$BE$20)</f>
        <v>11</v>
      </c>
    </row>
    <row r="7" customFormat="false" ht="18" hidden="false" customHeight="true" outlineLevel="0" collapsed="false">
      <c r="A7" s="214" t="n">
        <v>4</v>
      </c>
      <c r="B7" s="105" t="s">
        <v>22</v>
      </c>
      <c r="C7" s="17" t="n">
        <v>251</v>
      </c>
      <c r="D7" s="190" t="n">
        <v>196</v>
      </c>
      <c r="E7" s="191" t="n">
        <v>0.83</v>
      </c>
      <c r="F7" s="192" t="n">
        <f aca="false">E7/$E$21*1</f>
        <v>1.02320522117476</v>
      </c>
      <c r="G7" s="193" t="n">
        <v>4</v>
      </c>
      <c r="H7" s="23" t="n">
        <v>7</v>
      </c>
      <c r="I7" s="24" t="n">
        <f aca="false">(G7-H7)*0.1</f>
        <v>-0.3</v>
      </c>
      <c r="J7" s="15"/>
      <c r="K7" s="194" t="n">
        <f aca="false">-J7*0.01</f>
        <v>-0</v>
      </c>
      <c r="L7" s="195" t="n">
        <v>1</v>
      </c>
      <c r="M7" s="195" t="n">
        <v>0</v>
      </c>
      <c r="N7" s="15" t="n">
        <v>0</v>
      </c>
      <c r="O7" s="15" t="n">
        <v>0</v>
      </c>
      <c r="P7" s="196" t="n">
        <v>1</v>
      </c>
      <c r="Q7" s="197" t="n">
        <f aca="false">L7/$L$21*0.1-N7/C7-O7/C7+P7/$P$21*0.1</f>
        <v>0.328947368421053</v>
      </c>
      <c r="R7" s="199"/>
      <c r="S7" s="199" t="n">
        <v>1</v>
      </c>
      <c r="T7" s="199"/>
      <c r="U7" s="199"/>
      <c r="V7" s="199"/>
      <c r="W7" s="199"/>
      <c r="X7" s="199"/>
      <c r="Y7" s="199"/>
      <c r="Z7" s="199"/>
      <c r="AA7" s="199"/>
      <c r="AB7" s="199" t="n">
        <v>1</v>
      </c>
      <c r="AC7" s="199" t="n">
        <v>1</v>
      </c>
      <c r="AD7" s="199"/>
      <c r="AE7" s="199"/>
      <c r="AF7" s="199"/>
      <c r="AG7" s="199"/>
      <c r="AH7" s="199"/>
      <c r="AI7" s="200"/>
      <c r="AJ7" s="7"/>
      <c r="AK7" s="223"/>
      <c r="AL7" s="217"/>
      <c r="AM7" s="203"/>
      <c r="AN7" s="224"/>
      <c r="AO7" s="7"/>
      <c r="AP7" s="7"/>
      <c r="AQ7" s="220"/>
      <c r="AR7" s="205" t="n">
        <f aca="false">SUM(X7:AQ7)*0.1</f>
        <v>0.2</v>
      </c>
      <c r="AS7" s="206" t="n">
        <v>1</v>
      </c>
      <c r="AT7" s="221"/>
      <c r="AU7" s="221" t="n">
        <v>1</v>
      </c>
      <c r="AV7" s="205" t="n">
        <f aca="false">(AU7*0.1+AT7*0.2+AS7*0.3)*0.1</f>
        <v>0.04</v>
      </c>
      <c r="AW7" s="222" t="n">
        <v>7</v>
      </c>
      <c r="AX7" s="207" t="n">
        <v>0</v>
      </c>
      <c r="AY7" s="222" t="n">
        <v>0</v>
      </c>
      <c r="AZ7" s="208" t="n">
        <v>5</v>
      </c>
      <c r="BA7" s="209" t="n">
        <v>1</v>
      </c>
      <c r="BB7" s="205" t="n">
        <f aca="false">AW7/$AW$21*0.1+AX7*0.2+AY7*0.1+AZ7*0.1+BA7*0.2</f>
        <v>0.706306306306306</v>
      </c>
      <c r="BC7" s="210" t="n">
        <v>115</v>
      </c>
      <c r="BD7" s="211" t="n">
        <f aca="false">BC7/C7*1</f>
        <v>0.458167330677291</v>
      </c>
      <c r="BE7" s="212" t="n">
        <f aca="false">BD7+BB7+AV7+AR7+Q7+K7+I7+F7</f>
        <v>2.45662622657941</v>
      </c>
      <c r="BF7" s="213" t="n">
        <f aca="false">RANK(BE7,$BE$4:$BE$20)</f>
        <v>7</v>
      </c>
    </row>
    <row r="8" customFormat="false" ht="18" hidden="false" customHeight="true" outlineLevel="0" collapsed="false">
      <c r="A8" s="15" t="n">
        <v>5</v>
      </c>
      <c r="B8" s="105" t="s">
        <v>135</v>
      </c>
      <c r="C8" s="17" t="n">
        <v>847</v>
      </c>
      <c r="D8" s="190" t="n">
        <v>729</v>
      </c>
      <c r="E8" s="191" t="n">
        <v>0.86</v>
      </c>
      <c r="F8" s="192" t="n">
        <f aca="false">E8/$E$21*1</f>
        <v>1.06018854242205</v>
      </c>
      <c r="G8" s="193" t="n">
        <v>13</v>
      </c>
      <c r="H8" s="23" t="n">
        <v>14</v>
      </c>
      <c r="I8" s="24" t="n">
        <f aca="false">(G8-H8)*0.1</f>
        <v>-0.1</v>
      </c>
      <c r="J8" s="15"/>
      <c r="K8" s="194" t="n">
        <f aca="false">-J8*0.01</f>
        <v>-0</v>
      </c>
      <c r="L8" s="195" t="n">
        <v>0.85</v>
      </c>
      <c r="M8" s="195" t="n">
        <v>0.71</v>
      </c>
      <c r="N8" s="15" t="n">
        <v>0</v>
      </c>
      <c r="O8" s="15" t="n">
        <v>3</v>
      </c>
      <c r="P8" s="196" t="n">
        <v>1</v>
      </c>
      <c r="Q8" s="197" t="n">
        <f aca="false">L8/$L$21*0.1-N8/C8-O8/C8+P8/$P$21*0.1</f>
        <v>0.295514151440405</v>
      </c>
      <c r="R8" s="199" t="n">
        <v>1</v>
      </c>
      <c r="S8" s="199"/>
      <c r="T8" s="199"/>
      <c r="U8" s="199"/>
      <c r="V8" s="199" t="n">
        <v>1</v>
      </c>
      <c r="W8" s="199" t="n">
        <v>1</v>
      </c>
      <c r="X8" s="199" t="n">
        <v>1</v>
      </c>
      <c r="Y8" s="199" t="n">
        <v>1</v>
      </c>
      <c r="Z8" s="199"/>
      <c r="AA8" s="199"/>
      <c r="AB8" s="199"/>
      <c r="AC8" s="199"/>
      <c r="AD8" s="199" t="n">
        <v>1</v>
      </c>
      <c r="AE8" s="199"/>
      <c r="AF8" s="199" t="n">
        <v>1</v>
      </c>
      <c r="AG8" s="199" t="n">
        <v>1</v>
      </c>
      <c r="AH8" s="199" t="n">
        <v>1</v>
      </c>
      <c r="AI8" s="200" t="n">
        <v>1</v>
      </c>
      <c r="AJ8" s="7" t="n">
        <v>1</v>
      </c>
      <c r="AK8" s="201" t="n">
        <v>1</v>
      </c>
      <c r="AL8" s="202" t="n">
        <v>1</v>
      </c>
      <c r="AM8" s="218" t="n">
        <v>1</v>
      </c>
      <c r="AN8" s="224" t="n">
        <v>1</v>
      </c>
      <c r="AO8" s="7" t="n">
        <v>1</v>
      </c>
      <c r="AP8" s="7" t="n">
        <v>1</v>
      </c>
      <c r="AQ8" s="220"/>
      <c r="AR8" s="205" t="n">
        <f aca="false">SUM(X8:AQ8)*0.1</f>
        <v>1.4</v>
      </c>
      <c r="AS8" s="206" t="n">
        <v>5</v>
      </c>
      <c r="AT8" s="221" t="n">
        <v>7</v>
      </c>
      <c r="AU8" s="221" t="n">
        <v>8</v>
      </c>
      <c r="AV8" s="205" t="n">
        <f aca="false">(AU8*0.1+AT8*0.2+AS8*0.3)*0.1</f>
        <v>0.37</v>
      </c>
      <c r="AW8" s="222" t="n">
        <v>11</v>
      </c>
      <c r="AX8" s="207" t="n">
        <v>1</v>
      </c>
      <c r="AY8" s="222" t="n">
        <v>1</v>
      </c>
      <c r="AZ8" s="208" t="n">
        <v>2</v>
      </c>
      <c r="BA8" s="209" t="n">
        <v>0</v>
      </c>
      <c r="BB8" s="205" t="n">
        <f aca="false">AW8/$AW$21*0.1+AX8*0.2+AY8*0.1+AZ8*0.1+BA8*0.2</f>
        <v>0.50990990990991</v>
      </c>
      <c r="BC8" s="210" t="n">
        <v>175</v>
      </c>
      <c r="BD8" s="211" t="n">
        <f aca="false">BC8/C8*1</f>
        <v>0.206611570247934</v>
      </c>
      <c r="BE8" s="212" t="n">
        <f aca="false">BD8+BB8+AV8+AR8+Q8+K8+I8+F8</f>
        <v>3.74222417402029</v>
      </c>
      <c r="BF8" s="213" t="n">
        <f aca="false">RANK(BE8,$BE$4:$BE$20)</f>
        <v>3</v>
      </c>
    </row>
    <row r="9" customFormat="false" ht="18" hidden="false" customHeight="true" outlineLevel="0" collapsed="false">
      <c r="A9" s="214" t="n">
        <v>6</v>
      </c>
      <c r="B9" s="105" t="s">
        <v>24</v>
      </c>
      <c r="C9" s="17" t="n">
        <v>309</v>
      </c>
      <c r="D9" s="190" t="n">
        <v>192</v>
      </c>
      <c r="E9" s="191" t="n">
        <v>0.61</v>
      </c>
      <c r="F9" s="192" t="n">
        <f aca="false">E9/$E$21*1</f>
        <v>0.751994198694706</v>
      </c>
      <c r="G9" s="193" t="n">
        <v>14</v>
      </c>
      <c r="H9" s="23" t="n">
        <v>7</v>
      </c>
      <c r="I9" s="24" t="n">
        <f aca="false">(G9-H9)*0.1</f>
        <v>0.7</v>
      </c>
      <c r="J9" s="15"/>
      <c r="K9" s="194" t="n">
        <f aca="false">-J9*0.01</f>
        <v>-0</v>
      </c>
      <c r="L9" s="195" t="n">
        <v>0</v>
      </c>
      <c r="M9" s="195" t="n">
        <v>0</v>
      </c>
      <c r="N9" s="15" t="n">
        <v>1</v>
      </c>
      <c r="O9" s="15" t="n">
        <v>2</v>
      </c>
      <c r="P9" s="196" t="n">
        <v>0</v>
      </c>
      <c r="Q9" s="197" t="n">
        <f aca="false">L9/$L$21*0.1-N9/C9-O9/C9+P9/$P$21*0.1</f>
        <v>-0.00970873786407767</v>
      </c>
      <c r="R9" s="199"/>
      <c r="S9" s="199"/>
      <c r="T9" s="199"/>
      <c r="U9" s="199"/>
      <c r="V9" s="199" t="n">
        <v>1</v>
      </c>
      <c r="W9" s="199" t="n">
        <v>1</v>
      </c>
      <c r="X9" s="199" t="n">
        <v>1</v>
      </c>
      <c r="Y9" s="199" t="n">
        <v>1</v>
      </c>
      <c r="Z9" s="199" t="n">
        <v>1</v>
      </c>
      <c r="AA9" s="199"/>
      <c r="AB9" s="199"/>
      <c r="AC9" s="199" t="n">
        <v>1</v>
      </c>
      <c r="AD9" s="199" t="n">
        <v>1</v>
      </c>
      <c r="AE9" s="199"/>
      <c r="AF9" s="199"/>
      <c r="AG9" s="199"/>
      <c r="AH9" s="199"/>
      <c r="AI9" s="200" t="n">
        <v>1</v>
      </c>
      <c r="AJ9" s="7" t="n">
        <v>1</v>
      </c>
      <c r="AK9" s="201" t="n">
        <v>1</v>
      </c>
      <c r="AL9" s="202" t="n">
        <v>1</v>
      </c>
      <c r="AM9" s="218" t="n">
        <v>1</v>
      </c>
      <c r="AN9" s="224" t="n">
        <v>1</v>
      </c>
      <c r="AO9" s="7"/>
      <c r="AP9" s="7" t="n">
        <v>1</v>
      </c>
      <c r="AQ9" s="220"/>
      <c r="AR9" s="205" t="n">
        <f aca="false">SUM(X9:AQ9)*0.1</f>
        <v>1.2</v>
      </c>
      <c r="AS9" s="206" t="n">
        <v>3</v>
      </c>
      <c r="AT9" s="221" t="n">
        <v>5</v>
      </c>
      <c r="AU9" s="221" t="n">
        <v>6</v>
      </c>
      <c r="AV9" s="205" t="n">
        <f aca="false">(AU9*0.1+AT9*0.2+AS9*0.3)*0.1</f>
        <v>0.25</v>
      </c>
      <c r="AW9" s="222" t="n">
        <v>5</v>
      </c>
      <c r="AX9" s="207" t="n">
        <v>0</v>
      </c>
      <c r="AY9" s="222" t="n">
        <v>0</v>
      </c>
      <c r="AZ9" s="208" t="n">
        <v>1</v>
      </c>
      <c r="BA9" s="209" t="n">
        <v>0</v>
      </c>
      <c r="BB9" s="205" t="n">
        <f aca="false">AW9/$AW$21*0.1+AX9*0.2+AY9*0.1+AZ9*0.1+BA9*0.2</f>
        <v>0.104504504504505</v>
      </c>
      <c r="BC9" s="210" t="n">
        <v>120</v>
      </c>
      <c r="BD9" s="211" t="n">
        <f aca="false">BC9/C9*1</f>
        <v>0.388349514563107</v>
      </c>
      <c r="BE9" s="212" t="n">
        <f aca="false">BD9+BB9+AV9+AR9+Q9+K9+I9+F9</f>
        <v>3.38513947989824</v>
      </c>
      <c r="BF9" s="213" t="n">
        <f aca="false">RANK(BE9,$BE$4:$BE$20)</f>
        <v>4</v>
      </c>
    </row>
    <row r="10" customFormat="false" ht="18" hidden="false" customHeight="true" outlineLevel="0" collapsed="false">
      <c r="A10" s="15" t="n">
        <v>7</v>
      </c>
      <c r="B10" s="105" t="s">
        <v>25</v>
      </c>
      <c r="C10" s="17" t="n">
        <v>614</v>
      </c>
      <c r="D10" s="190" t="n">
        <v>570</v>
      </c>
      <c r="E10" s="191" t="n">
        <v>0.94</v>
      </c>
      <c r="F10" s="192" t="n">
        <f aca="false">E10/$E$21*1</f>
        <v>1.15881073241479</v>
      </c>
      <c r="G10" s="193" t="n">
        <v>10</v>
      </c>
      <c r="H10" s="23" t="n">
        <v>10</v>
      </c>
      <c r="I10" s="24" t="n">
        <f aca="false">(G10-H10)*0.1</f>
        <v>0</v>
      </c>
      <c r="J10" s="15"/>
      <c r="K10" s="194" t="n">
        <f aca="false">-J10*0.01</f>
        <v>-0</v>
      </c>
      <c r="L10" s="195" t="n">
        <v>0.9</v>
      </c>
      <c r="M10" s="195" t="n">
        <v>0.7</v>
      </c>
      <c r="N10" s="15" t="n">
        <v>0</v>
      </c>
      <c r="O10" s="15" t="n">
        <v>0</v>
      </c>
      <c r="P10" s="196" t="n">
        <v>1</v>
      </c>
      <c r="Q10" s="197" t="n">
        <f aca="false">L10/$L$21*0.1-N10/C10-O10/C10+P10/$P$21*0.1</f>
        <v>0.309019832189169</v>
      </c>
      <c r="R10" s="199" t="n">
        <v>1</v>
      </c>
      <c r="S10" s="199" t="n">
        <v>1</v>
      </c>
      <c r="T10" s="199" t="n">
        <v>1</v>
      </c>
      <c r="U10" s="199" t="n">
        <v>1</v>
      </c>
      <c r="V10" s="199" t="n">
        <v>1</v>
      </c>
      <c r="W10" s="199"/>
      <c r="X10" s="199" t="n">
        <v>1</v>
      </c>
      <c r="Y10" s="199"/>
      <c r="Z10" s="199" t="n">
        <v>1</v>
      </c>
      <c r="AA10" s="199" t="n">
        <v>1</v>
      </c>
      <c r="AB10" s="199"/>
      <c r="AC10" s="199"/>
      <c r="AD10" s="199" t="n">
        <v>1</v>
      </c>
      <c r="AE10" s="199" t="n">
        <v>1</v>
      </c>
      <c r="AF10" s="199" t="n">
        <v>1</v>
      </c>
      <c r="AG10" s="199" t="n">
        <v>1</v>
      </c>
      <c r="AH10" s="199" t="n">
        <v>1</v>
      </c>
      <c r="AI10" s="200" t="n">
        <v>1</v>
      </c>
      <c r="AJ10" s="7" t="n">
        <v>1</v>
      </c>
      <c r="AK10" s="201" t="n">
        <v>1</v>
      </c>
      <c r="AL10" s="202" t="n">
        <v>1</v>
      </c>
      <c r="AM10" s="218" t="n">
        <v>1</v>
      </c>
      <c r="AN10" s="224" t="n">
        <v>1</v>
      </c>
      <c r="AO10" s="7" t="n">
        <v>1</v>
      </c>
      <c r="AP10" s="7" t="n">
        <v>1</v>
      </c>
      <c r="AQ10" s="220" t="n">
        <v>1</v>
      </c>
      <c r="AR10" s="205" t="n">
        <f aca="false">SUM(X10:AQ10)*0.1</f>
        <v>1.7</v>
      </c>
      <c r="AS10" s="206" t="n">
        <v>11</v>
      </c>
      <c r="AT10" s="221" t="n">
        <v>10</v>
      </c>
      <c r="AU10" s="221" t="n">
        <v>5</v>
      </c>
      <c r="AV10" s="205" t="n">
        <f aca="false">(AU10*0.1+AT10*0.2+AS10*0.3)*0.1</f>
        <v>0.58</v>
      </c>
      <c r="AW10" s="222" t="n">
        <v>23</v>
      </c>
      <c r="AX10" s="207" t="n">
        <v>0</v>
      </c>
      <c r="AY10" s="222" t="n">
        <v>1</v>
      </c>
      <c r="AZ10" s="208" t="n">
        <v>2</v>
      </c>
      <c r="BA10" s="209" t="n">
        <v>0</v>
      </c>
      <c r="BB10" s="205" t="n">
        <f aca="false">AW10/$AW$21*0.1+AX10*0.2+AY10*0.1+AZ10*0.1+BA10*0.2</f>
        <v>0.320720720720721</v>
      </c>
      <c r="BC10" s="210" t="n">
        <v>315</v>
      </c>
      <c r="BD10" s="211" t="n">
        <f aca="false">BC10/C10*1</f>
        <v>0.513029315960912</v>
      </c>
      <c r="BE10" s="212" t="n">
        <f aca="false">BD10+BB10+AV10+AR10+Q10+K10+I10+F10</f>
        <v>4.5815806012856</v>
      </c>
      <c r="BF10" s="213" t="n">
        <f aca="false">RANK(BE10,$BE$4:$BE$20)</f>
        <v>1</v>
      </c>
    </row>
    <row r="11" customFormat="false" ht="18" hidden="false" customHeight="true" outlineLevel="0" collapsed="false">
      <c r="A11" s="214" t="n">
        <v>8</v>
      </c>
      <c r="B11" s="105" t="s">
        <v>26</v>
      </c>
      <c r="C11" s="17" t="n">
        <v>119</v>
      </c>
      <c r="D11" s="190" t="n">
        <v>104</v>
      </c>
      <c r="E11" s="191" t="n">
        <v>0.87</v>
      </c>
      <c r="F11" s="192" t="n">
        <f aca="false">E11/$E$21*1</f>
        <v>1.07251631617114</v>
      </c>
      <c r="G11" s="193" t="n">
        <v>0</v>
      </c>
      <c r="H11" s="23" t="n">
        <v>0</v>
      </c>
      <c r="I11" s="24" t="n">
        <f aca="false">(G11-H11)*0.1</f>
        <v>0</v>
      </c>
      <c r="J11" s="23"/>
      <c r="K11" s="194" t="n">
        <f aca="false">-J11*0.01</f>
        <v>-0</v>
      </c>
      <c r="L11" s="225"/>
      <c r="M11" s="225"/>
      <c r="N11" s="15" t="n">
        <v>0</v>
      </c>
      <c r="O11" s="23" t="n">
        <v>0</v>
      </c>
      <c r="P11" s="196" t="n">
        <v>1</v>
      </c>
      <c r="Q11" s="197" t="n">
        <f aca="false">L11/$L$21*0.1-N11/C11-O11/C11+P11/$P$21*0.1</f>
        <v>0.129672006102212</v>
      </c>
      <c r="R11" s="226"/>
      <c r="S11" s="226"/>
      <c r="T11" s="226"/>
      <c r="U11" s="226"/>
      <c r="V11" s="226"/>
      <c r="W11" s="226"/>
      <c r="X11" s="226"/>
      <c r="Y11" s="226"/>
      <c r="Z11" s="226"/>
      <c r="AA11" s="226" t="n">
        <v>1</v>
      </c>
      <c r="AB11" s="226"/>
      <c r="AC11" s="226"/>
      <c r="AD11" s="226"/>
      <c r="AE11" s="226"/>
      <c r="AF11" s="226"/>
      <c r="AG11" s="226" t="n">
        <v>1</v>
      </c>
      <c r="AH11" s="226" t="n">
        <v>1</v>
      </c>
      <c r="AI11" s="200"/>
      <c r="AJ11" s="7"/>
      <c r="AK11" s="223"/>
      <c r="AL11" s="223"/>
      <c r="AM11" s="227"/>
      <c r="AN11" s="228" t="n">
        <v>1</v>
      </c>
      <c r="AO11" s="7" t="n">
        <v>1</v>
      </c>
      <c r="AP11" s="7"/>
      <c r="AQ11" s="220"/>
      <c r="AR11" s="205" t="n">
        <f aca="false">SUM(X11:AQ11)*0.1</f>
        <v>0.5</v>
      </c>
      <c r="AS11" s="229" t="n">
        <v>4</v>
      </c>
      <c r="AT11" s="229"/>
      <c r="AU11" s="221" t="n">
        <v>2</v>
      </c>
      <c r="AV11" s="205" t="n">
        <f aca="false">(AU11*0.1+AT11*0.2+AS11*0.3)*0.1</f>
        <v>0.14</v>
      </c>
      <c r="AW11" s="222" t="n">
        <v>0</v>
      </c>
      <c r="AX11" s="207" t="n">
        <v>0</v>
      </c>
      <c r="AY11" s="222" t="n">
        <v>1</v>
      </c>
      <c r="AZ11" s="208" t="n">
        <v>0</v>
      </c>
      <c r="BA11" s="209" t="n">
        <v>0</v>
      </c>
      <c r="BB11" s="205" t="n">
        <f aca="false">AW11/$AW$21*0.1+AX11*0.2+AY11*0.1+AZ11*0.1+BA11*0.2</f>
        <v>0.1</v>
      </c>
      <c r="BC11" s="210" t="n">
        <v>52</v>
      </c>
      <c r="BD11" s="211" t="n">
        <f aca="false">BC11/C11*1</f>
        <v>0.436974789915966</v>
      </c>
      <c r="BE11" s="212" t="n">
        <f aca="false">BD11+BB11+AV11+AR11+Q11+K11+I11+F11</f>
        <v>2.37916311218932</v>
      </c>
      <c r="BF11" s="213" t="n">
        <f aca="false">RANK(BE11,$BE$4:$BE$20)</f>
        <v>8</v>
      </c>
    </row>
    <row r="12" customFormat="false" ht="18" hidden="false" customHeight="true" outlineLevel="0" collapsed="false">
      <c r="A12" s="15" t="n">
        <v>9</v>
      </c>
      <c r="B12" s="105" t="s">
        <v>27</v>
      </c>
      <c r="C12" s="17" t="n">
        <v>50</v>
      </c>
      <c r="D12" s="190" t="n">
        <v>45</v>
      </c>
      <c r="E12" s="191" t="n">
        <v>0.9</v>
      </c>
      <c r="F12" s="192" t="n">
        <f aca="false">E12/$E$21*1</f>
        <v>1.10949963741842</v>
      </c>
      <c r="G12" s="193" t="n">
        <v>0</v>
      </c>
      <c r="H12" s="23" t="n">
        <v>0</v>
      </c>
      <c r="I12" s="24" t="n">
        <f aca="false">(G12-H12)*0.1</f>
        <v>0</v>
      </c>
      <c r="J12" s="23"/>
      <c r="K12" s="194" t="n">
        <f aca="false">-J12*0.01</f>
        <v>-0</v>
      </c>
      <c r="L12" s="225"/>
      <c r="M12" s="225"/>
      <c r="N12" s="15" t="n">
        <v>0</v>
      </c>
      <c r="O12" s="23" t="n">
        <v>0</v>
      </c>
      <c r="P12" s="196" t="n">
        <v>0</v>
      </c>
      <c r="Q12" s="197" t="n">
        <f aca="false">L12/$L$21*0.1-N12/C12-O12/C12+P12/$P$21*0.1</f>
        <v>0</v>
      </c>
      <c r="R12" s="226"/>
      <c r="S12" s="226"/>
      <c r="T12" s="226"/>
      <c r="U12" s="226"/>
      <c r="V12" s="226"/>
      <c r="W12" s="226"/>
      <c r="X12" s="226"/>
      <c r="Y12" s="199"/>
      <c r="Z12" s="199"/>
      <c r="AA12" s="199"/>
      <c r="AB12" s="199"/>
      <c r="AC12" s="199"/>
      <c r="AD12" s="199"/>
      <c r="AE12" s="199"/>
      <c r="AF12" s="226"/>
      <c r="AG12" s="199"/>
      <c r="AH12" s="199"/>
      <c r="AI12" s="200"/>
      <c r="AJ12" s="7"/>
      <c r="AK12" s="223"/>
      <c r="AL12" s="223"/>
      <c r="AM12" s="223"/>
      <c r="AN12" s="224"/>
      <c r="AO12" s="7"/>
      <c r="AP12" s="7"/>
      <c r="AQ12" s="220"/>
      <c r="AR12" s="205" t="n">
        <f aca="false">SUM(X12:AQ12)*0.1</f>
        <v>0</v>
      </c>
      <c r="AS12" s="206"/>
      <c r="AT12" s="221"/>
      <c r="AU12" s="206"/>
      <c r="AV12" s="205" t="n">
        <f aca="false">(AU12*0.1+AT12*0.2+AS12*0.3)*0.1</f>
        <v>0</v>
      </c>
      <c r="AW12" s="207" t="n">
        <v>1</v>
      </c>
      <c r="AX12" s="207" t="n">
        <v>0</v>
      </c>
      <c r="AY12" s="207" t="n">
        <v>0</v>
      </c>
      <c r="AZ12" s="207" t="n">
        <v>0</v>
      </c>
      <c r="BA12" s="209" t="n">
        <v>0</v>
      </c>
      <c r="BB12" s="205" t="n">
        <f aca="false">AW12/$AW$21*0.1+AX12*0.2+AY12*0.1+AZ12*0.1+BA12*0.2</f>
        <v>0.000900900900900901</v>
      </c>
      <c r="BC12" s="210" t="n">
        <v>43</v>
      </c>
      <c r="BD12" s="211" t="n">
        <f aca="false">BC12/C12*1</f>
        <v>0.86</v>
      </c>
      <c r="BE12" s="212" t="n">
        <f aca="false">BD12+BB12+AV12+AR12+Q12+K12+I12+F12</f>
        <v>1.97040053831932</v>
      </c>
      <c r="BF12" s="213" t="n">
        <f aca="false">RANK(BE12,$BE$4:$BE$20)</f>
        <v>12</v>
      </c>
    </row>
    <row r="13" customFormat="false" ht="18" hidden="false" customHeight="true" outlineLevel="0" collapsed="false">
      <c r="A13" s="214" t="n">
        <v>10</v>
      </c>
      <c r="B13" s="105" t="s">
        <v>28</v>
      </c>
      <c r="C13" s="17" t="n">
        <v>303</v>
      </c>
      <c r="D13" s="190" t="n">
        <v>230</v>
      </c>
      <c r="E13" s="191" t="n">
        <v>0.61</v>
      </c>
      <c r="F13" s="192" t="n">
        <f aca="false">E13/$E$21*1</f>
        <v>0.751994198694706</v>
      </c>
      <c r="G13" s="215" t="n">
        <v>2</v>
      </c>
      <c r="H13" s="23" t="n">
        <v>5</v>
      </c>
      <c r="I13" s="24" t="n">
        <f aca="false">(G13-H13)*0.1</f>
        <v>-0.3</v>
      </c>
      <c r="J13" s="15"/>
      <c r="K13" s="194" t="n">
        <f aca="false">-J13*0.01</f>
        <v>-0</v>
      </c>
      <c r="L13" s="195" t="n">
        <v>1</v>
      </c>
      <c r="M13" s="195" t="n">
        <v>1</v>
      </c>
      <c r="N13" s="15" t="n">
        <v>1</v>
      </c>
      <c r="O13" s="15" t="n">
        <v>1</v>
      </c>
      <c r="P13" s="196" t="n">
        <v>1</v>
      </c>
      <c r="Q13" s="197" t="n">
        <f aca="false">L13/$L$21*0.1-N13/C13-O13/C13+P13/$P$21*0.1</f>
        <v>0.322346708355046</v>
      </c>
      <c r="R13" s="199" t="n">
        <v>1</v>
      </c>
      <c r="S13" s="199" t="n">
        <v>1</v>
      </c>
      <c r="T13" s="199" t="n">
        <v>1</v>
      </c>
      <c r="U13" s="199" t="n">
        <v>1</v>
      </c>
      <c r="V13" s="199" t="n">
        <v>1</v>
      </c>
      <c r="W13" s="199"/>
      <c r="X13" s="199"/>
      <c r="Y13" s="199"/>
      <c r="Z13" s="199" t="n">
        <v>1</v>
      </c>
      <c r="AA13" s="199" t="n">
        <v>1</v>
      </c>
      <c r="AB13" s="199"/>
      <c r="AC13" s="199" t="n">
        <v>1</v>
      </c>
      <c r="AD13" s="199" t="n">
        <v>1</v>
      </c>
      <c r="AE13" s="199"/>
      <c r="AF13" s="199" t="n">
        <v>1</v>
      </c>
      <c r="AG13" s="199"/>
      <c r="AH13" s="199"/>
      <c r="AI13" s="200"/>
      <c r="AJ13" s="204"/>
      <c r="AK13" s="223"/>
      <c r="AL13" s="223"/>
      <c r="AM13" s="223"/>
      <c r="AN13" s="224" t="n">
        <v>1</v>
      </c>
      <c r="AO13" s="7"/>
      <c r="AP13" s="7"/>
      <c r="AQ13" s="220"/>
      <c r="AR13" s="205" t="n">
        <f aca="false">SUM(X13:AQ13)*0.1</f>
        <v>0.6</v>
      </c>
      <c r="AS13" s="206" t="n">
        <v>6</v>
      </c>
      <c r="AT13" s="221" t="n">
        <v>4</v>
      </c>
      <c r="AU13" s="221" t="n">
        <v>2</v>
      </c>
      <c r="AV13" s="205" t="n">
        <f aca="false">(AU13*0.1+AT13*0.2+AS13*0.3)*0.1</f>
        <v>0.28</v>
      </c>
      <c r="AW13" s="222" t="n">
        <v>9</v>
      </c>
      <c r="AX13" s="207" t="n">
        <v>0</v>
      </c>
      <c r="AY13" s="222" t="n">
        <v>1</v>
      </c>
      <c r="AZ13" s="208" t="n">
        <v>11</v>
      </c>
      <c r="BA13" s="209" t="n">
        <v>1</v>
      </c>
      <c r="BB13" s="205" t="n">
        <f aca="false">AW13/$AW$21*0.1+AX13*0.2+AY13*0.1+AZ13*0.1+BA13*0.2</f>
        <v>1.40810810810811</v>
      </c>
      <c r="BC13" s="210" t="n">
        <v>95</v>
      </c>
      <c r="BD13" s="211" t="n">
        <f aca="false">BC13/C13*1</f>
        <v>0.313531353135314</v>
      </c>
      <c r="BE13" s="212" t="n">
        <f aca="false">BD13+BB13+AV13+AR13+Q13+K13+I13+F13</f>
        <v>3.37598036829317</v>
      </c>
      <c r="BF13" s="213" t="n">
        <f aca="false">RANK(BE13,$BE$4:$BE$20)</f>
        <v>5</v>
      </c>
    </row>
    <row r="14" customFormat="false" ht="18" hidden="false" customHeight="true" outlineLevel="0" collapsed="false">
      <c r="A14" s="15" t="n">
        <v>11</v>
      </c>
      <c r="B14" s="105" t="s">
        <v>29</v>
      </c>
      <c r="C14" s="17" t="n">
        <v>73</v>
      </c>
      <c r="D14" s="190" t="n">
        <v>56</v>
      </c>
      <c r="E14" s="191" t="n">
        <v>0.84</v>
      </c>
      <c r="F14" s="192" t="n">
        <f aca="false">E14/$E$21*1</f>
        <v>1.03553299492386</v>
      </c>
      <c r="G14" s="193" t="n">
        <v>0</v>
      </c>
      <c r="H14" s="23" t="n">
        <v>1</v>
      </c>
      <c r="I14" s="24" t="n">
        <f aca="false">(G14-H14)*0.1</f>
        <v>-0.1</v>
      </c>
      <c r="J14" s="15"/>
      <c r="K14" s="194" t="n">
        <f aca="false">-J14*0.01</f>
        <v>-0</v>
      </c>
      <c r="L14" s="195"/>
      <c r="M14" s="195"/>
      <c r="N14" s="15" t="n">
        <v>0</v>
      </c>
      <c r="O14" s="15" t="n">
        <v>0</v>
      </c>
      <c r="P14" s="196" t="n">
        <v>1</v>
      </c>
      <c r="Q14" s="197" t="n">
        <f aca="false">L14/$L$21*0.1-N14/C14-O14/C14+P14/$P$21*0.1</f>
        <v>0.129672006102212</v>
      </c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 t="n">
        <v>1</v>
      </c>
      <c r="AF14" s="199" t="n">
        <v>1</v>
      </c>
      <c r="AG14" s="199"/>
      <c r="AH14" s="199"/>
      <c r="AI14" s="200"/>
      <c r="AJ14" s="204"/>
      <c r="AK14" s="223"/>
      <c r="AL14" s="223"/>
      <c r="AM14" s="223"/>
      <c r="AN14" s="224" t="n">
        <v>1</v>
      </c>
      <c r="AO14" s="7"/>
      <c r="AP14" s="7"/>
      <c r="AQ14" s="220"/>
      <c r="AR14" s="205" t="n">
        <f aca="false">SUM(X14:AQ14)*0.1</f>
        <v>0.3</v>
      </c>
      <c r="AS14" s="206"/>
      <c r="AT14" s="221"/>
      <c r="AU14" s="221" t="n">
        <v>1</v>
      </c>
      <c r="AV14" s="205" t="n">
        <f aca="false">(AU14*0.1+AT14*0.2+AS14*0.3)*0.1</f>
        <v>0.01</v>
      </c>
      <c r="AW14" s="222" t="n">
        <v>0</v>
      </c>
      <c r="AX14" s="207" t="n">
        <v>0</v>
      </c>
      <c r="AY14" s="222" t="n">
        <v>0</v>
      </c>
      <c r="AZ14" s="208" t="n">
        <v>0</v>
      </c>
      <c r="BA14" s="209" t="n">
        <v>0</v>
      </c>
      <c r="BB14" s="205" t="n">
        <f aca="false">AW14/$AW$21*0.1+AX14*0.2+AY14*0.1+AZ14*0.1+BA14*0.2</f>
        <v>0</v>
      </c>
      <c r="BC14" s="210" t="n">
        <v>0</v>
      </c>
      <c r="BD14" s="211" t="n">
        <f aca="false">BC14/C14*1</f>
        <v>0</v>
      </c>
      <c r="BE14" s="212" t="n">
        <f aca="false">BD14+BB14+AV14+AR14+Q14+K14+I14+F14</f>
        <v>1.37520500102607</v>
      </c>
      <c r="BF14" s="213" t="n">
        <f aca="false">RANK(BE14,$BE$4:$BE$20)</f>
        <v>16</v>
      </c>
    </row>
    <row r="15" customFormat="false" ht="18" hidden="false" customHeight="true" outlineLevel="0" collapsed="false">
      <c r="A15" s="15" t="n">
        <v>12</v>
      </c>
      <c r="B15" s="105" t="s">
        <v>30</v>
      </c>
      <c r="C15" s="17" t="n">
        <v>38</v>
      </c>
      <c r="D15" s="190" t="n">
        <v>33</v>
      </c>
      <c r="E15" s="191" t="n">
        <v>0.85</v>
      </c>
      <c r="F15" s="192" t="n">
        <f aca="false">E15/$E$21*1</f>
        <v>1.04786076867295</v>
      </c>
      <c r="G15" s="215" t="n">
        <v>0</v>
      </c>
      <c r="H15" s="23" t="n">
        <v>0</v>
      </c>
      <c r="I15" s="24" t="n">
        <f aca="false">(G15-H15)*0.1</f>
        <v>0</v>
      </c>
      <c r="J15" s="15"/>
      <c r="K15" s="194" t="n">
        <f aca="false">-J15*0.01</f>
        <v>-0</v>
      </c>
      <c r="L15" s="195"/>
      <c r="M15" s="195"/>
      <c r="N15" s="15" t="n">
        <v>0</v>
      </c>
      <c r="O15" s="15" t="n">
        <v>0</v>
      </c>
      <c r="P15" s="196" t="n">
        <v>0</v>
      </c>
      <c r="Q15" s="197" t="n">
        <f aca="false">L15/$L$21*0.1-N15/C15-O15/C15+P15/$P$21*0.1</f>
        <v>0</v>
      </c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200"/>
      <c r="AJ15" s="204"/>
      <c r="AK15" s="223"/>
      <c r="AL15" s="223"/>
      <c r="AM15" s="223"/>
      <c r="AN15" s="224" t="n">
        <v>1</v>
      </c>
      <c r="AO15" s="7"/>
      <c r="AP15" s="7"/>
      <c r="AQ15" s="220"/>
      <c r="AR15" s="205" t="n">
        <f aca="false">SUM(X15:AQ15)*0.1</f>
        <v>0.1</v>
      </c>
      <c r="AS15" s="206"/>
      <c r="AT15" s="221"/>
      <c r="AU15" s="221"/>
      <c r="AV15" s="205" t="n">
        <f aca="false">(AU15*0.1+AT15*0.2+AS15*0.3)*0.1</f>
        <v>0</v>
      </c>
      <c r="AW15" s="222" t="n">
        <v>1</v>
      </c>
      <c r="AX15" s="207" t="n">
        <v>0</v>
      </c>
      <c r="AY15" s="222" t="n">
        <v>0</v>
      </c>
      <c r="AZ15" s="208" t="n">
        <v>3</v>
      </c>
      <c r="BA15" s="209" t="n">
        <v>1</v>
      </c>
      <c r="BB15" s="205" t="n">
        <f aca="false">AW15/$AW$21*0.1+AX15*0.2+AY15*0.1+AZ15*0.1+BA15*0.2</f>
        <v>0.500900900900901</v>
      </c>
      <c r="BC15" s="210" t="n">
        <v>25</v>
      </c>
      <c r="BD15" s="211" t="n">
        <f aca="false">BC15/C15*1</f>
        <v>0.657894736842105</v>
      </c>
      <c r="BE15" s="212" t="n">
        <f aca="false">BD15+BB15+AV15+AR15+Q15+K15+I15+F15</f>
        <v>2.30665640641596</v>
      </c>
      <c r="BF15" s="213" t="n">
        <f aca="false">RANK(BE15,$BE$4:$BE$20)</f>
        <v>9</v>
      </c>
    </row>
    <row r="16" customFormat="false" ht="18" hidden="false" customHeight="true" outlineLevel="0" collapsed="false">
      <c r="A16" s="214" t="n">
        <v>13</v>
      </c>
      <c r="B16" s="105" t="s">
        <v>31</v>
      </c>
      <c r="C16" s="17" t="n">
        <v>56</v>
      </c>
      <c r="D16" s="190" t="n">
        <v>43</v>
      </c>
      <c r="E16" s="191" t="n">
        <v>0.78</v>
      </c>
      <c r="F16" s="192" t="n">
        <f aca="false">E16/$E$21*1</f>
        <v>0.961566352429297</v>
      </c>
      <c r="G16" s="193" t="n">
        <v>0</v>
      </c>
      <c r="H16" s="23" t="n">
        <v>0</v>
      </c>
      <c r="I16" s="24" t="n">
        <f aca="false">(G16-H16)*0.1</f>
        <v>0</v>
      </c>
      <c r="J16" s="15"/>
      <c r="K16" s="194" t="n">
        <f aca="false">-J16*0.01</f>
        <v>-0</v>
      </c>
      <c r="L16" s="195"/>
      <c r="M16" s="195"/>
      <c r="N16" s="15" t="n">
        <v>0</v>
      </c>
      <c r="O16" s="15" t="n">
        <v>0</v>
      </c>
      <c r="P16" s="196" t="n">
        <v>1</v>
      </c>
      <c r="Q16" s="197" t="n">
        <f aca="false">L16/$L$21*0.1-N16/C16-O16/C16+P16/$P$21*0.1</f>
        <v>0.129672006102212</v>
      </c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200"/>
      <c r="AJ16" s="204"/>
      <c r="AK16" s="223"/>
      <c r="AL16" s="223"/>
      <c r="AM16" s="223"/>
      <c r="AN16" s="224"/>
      <c r="AO16" s="7"/>
      <c r="AP16" s="7"/>
      <c r="AQ16" s="220"/>
      <c r="AR16" s="205" t="n">
        <f aca="false">SUM(X16:AQ16)*0.1</f>
        <v>0</v>
      </c>
      <c r="AS16" s="206"/>
      <c r="AT16" s="221"/>
      <c r="AU16" s="221"/>
      <c r="AV16" s="205" t="n">
        <f aca="false">(AU16*0.1+AT16*0.2+AS16*0.3)*0.1</f>
        <v>0</v>
      </c>
      <c r="AW16" s="222" t="n">
        <v>1</v>
      </c>
      <c r="AX16" s="207" t="n">
        <v>0</v>
      </c>
      <c r="AY16" s="222" t="n">
        <v>1</v>
      </c>
      <c r="AZ16" s="208" t="n">
        <v>0</v>
      </c>
      <c r="BA16" s="209" t="n">
        <v>0</v>
      </c>
      <c r="BB16" s="205" t="n">
        <f aca="false">AW16/$AW$21*0.1+AX16*0.2+AY16*0.1+AZ16*0.1+BA16*0.2</f>
        <v>0.100900900900901</v>
      </c>
      <c r="BC16" s="210" t="n">
        <v>23</v>
      </c>
      <c r="BD16" s="211" t="n">
        <f aca="false">BC16/C16*1</f>
        <v>0.410714285714286</v>
      </c>
      <c r="BE16" s="212" t="n">
        <f aca="false">BD16+BB16+AV16+AR16+Q16+K16+I16+F16</f>
        <v>1.6028535451467</v>
      </c>
      <c r="BF16" s="213" t="n">
        <f aca="false">RANK(BE16,$BE$4:$BE$20)</f>
        <v>15</v>
      </c>
    </row>
    <row r="17" customFormat="false" ht="18" hidden="false" customHeight="true" outlineLevel="0" collapsed="false">
      <c r="A17" s="15" t="n">
        <v>14</v>
      </c>
      <c r="B17" s="105" t="s">
        <v>32</v>
      </c>
      <c r="C17" s="17" t="n">
        <v>38</v>
      </c>
      <c r="D17" s="190" t="n">
        <v>38</v>
      </c>
      <c r="E17" s="191" t="n">
        <v>0.97</v>
      </c>
      <c r="F17" s="192" t="n">
        <f aca="false">E17/$E$21*1</f>
        <v>1.19579405366207</v>
      </c>
      <c r="G17" s="230" t="n">
        <v>2</v>
      </c>
      <c r="H17" s="23" t="n">
        <v>1</v>
      </c>
      <c r="I17" s="24" t="n">
        <f aca="false">(G17-H17)*0.1</f>
        <v>0.1</v>
      </c>
      <c r="J17" s="15"/>
      <c r="K17" s="194" t="n">
        <f aca="false">-J17*0.01</f>
        <v>-0</v>
      </c>
      <c r="L17" s="195"/>
      <c r="M17" s="195"/>
      <c r="N17" s="15" t="n">
        <v>0</v>
      </c>
      <c r="O17" s="15" t="n">
        <v>0</v>
      </c>
      <c r="P17" s="196" t="n">
        <v>1</v>
      </c>
      <c r="Q17" s="197" t="n">
        <f aca="false">L17/$L$21*0.1-N17/C17-O17/C17+P17/$P$21*0.1</f>
        <v>0.129672006102212</v>
      </c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200"/>
      <c r="AJ17" s="204"/>
      <c r="AK17" s="223"/>
      <c r="AL17" s="223"/>
      <c r="AM17" s="223"/>
      <c r="AN17" s="224"/>
      <c r="AO17" s="7"/>
      <c r="AP17" s="7"/>
      <c r="AQ17" s="220"/>
      <c r="AR17" s="205" t="n">
        <f aca="false">SUM(X17:AQ17)*0.1</f>
        <v>0</v>
      </c>
      <c r="AS17" s="206"/>
      <c r="AT17" s="221"/>
      <c r="AU17" s="221"/>
      <c r="AV17" s="205" t="n">
        <f aca="false">(AU17*0.1+AT17*0.2+AS17*0.3)*0.1</f>
        <v>0</v>
      </c>
      <c r="AW17" s="222" t="n">
        <v>0</v>
      </c>
      <c r="AX17" s="207" t="n">
        <v>0</v>
      </c>
      <c r="AY17" s="222" t="n">
        <v>0</v>
      </c>
      <c r="AZ17" s="208" t="n">
        <v>1</v>
      </c>
      <c r="BA17" s="209" t="n">
        <v>0</v>
      </c>
      <c r="BB17" s="205" t="n">
        <f aca="false">AW17/$AW$21*0.1+AX17*0.2+AY17*0.1+AZ17*0.1+BA17*0.2</f>
        <v>0.1</v>
      </c>
      <c r="BC17" s="210" t="n">
        <v>15</v>
      </c>
      <c r="BD17" s="211" t="n">
        <f aca="false">BC17/C17*1</f>
        <v>0.394736842105263</v>
      </c>
      <c r="BE17" s="212" t="n">
        <f aca="false">BD17+BB17+AV17+AR17+Q17+K17+I17+F17</f>
        <v>1.92020290186955</v>
      </c>
      <c r="BF17" s="213" t="n">
        <f aca="false">RANK(BE17,$BE$4:$BE$20)</f>
        <v>13</v>
      </c>
    </row>
    <row r="18" customFormat="false" ht="18" hidden="false" customHeight="true" outlineLevel="0" collapsed="false">
      <c r="A18" s="214" t="n">
        <v>15</v>
      </c>
      <c r="B18" s="105" t="s">
        <v>33</v>
      </c>
      <c r="C18" s="17" t="n">
        <v>89</v>
      </c>
      <c r="D18" s="190" t="n">
        <v>54</v>
      </c>
      <c r="E18" s="191" t="n">
        <v>0.6</v>
      </c>
      <c r="F18" s="192" t="n">
        <f aca="false">E18/$E$21*1</f>
        <v>0.739666424945613</v>
      </c>
      <c r="G18" s="193" t="n">
        <v>0</v>
      </c>
      <c r="H18" s="23" t="n">
        <v>0</v>
      </c>
      <c r="I18" s="24" t="n">
        <f aca="false">(G18-H18)*0.1</f>
        <v>0</v>
      </c>
      <c r="J18" s="15"/>
      <c r="K18" s="194" t="n">
        <f aca="false">-J18*0.01</f>
        <v>-0</v>
      </c>
      <c r="L18" s="195"/>
      <c r="M18" s="195"/>
      <c r="N18" s="15" t="n">
        <v>0</v>
      </c>
      <c r="O18" s="15" t="n">
        <v>0</v>
      </c>
      <c r="P18" s="196" t="n">
        <v>1</v>
      </c>
      <c r="Q18" s="197" t="n">
        <f aca="false">L18/$L$21*0.1-N18/C18-O18/C18+P18/$P$21*0.1</f>
        <v>0.129672006102212</v>
      </c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 t="n">
        <v>1</v>
      </c>
      <c r="AE18" s="199"/>
      <c r="AF18" s="199"/>
      <c r="AG18" s="199"/>
      <c r="AH18" s="199"/>
      <c r="AI18" s="200"/>
      <c r="AJ18" s="204"/>
      <c r="AK18" s="223"/>
      <c r="AL18" s="204"/>
      <c r="AM18" s="204"/>
      <c r="AN18" s="224"/>
      <c r="AO18" s="7"/>
      <c r="AP18" s="7"/>
      <c r="AQ18" s="220"/>
      <c r="AR18" s="205" t="n">
        <f aca="false">SUM(X18:AQ18)*0.1</f>
        <v>0.1</v>
      </c>
      <c r="AS18" s="206"/>
      <c r="AT18" s="221"/>
      <c r="AU18" s="221"/>
      <c r="AV18" s="205" t="n">
        <f aca="false">(AU18*0.1+AT18*0.2+AS18*0.3)*0.1</f>
        <v>0</v>
      </c>
      <c r="AW18" s="222" t="n">
        <v>2</v>
      </c>
      <c r="AX18" s="207" t="n">
        <v>0</v>
      </c>
      <c r="AY18" s="222" t="n">
        <v>0</v>
      </c>
      <c r="AZ18" s="208" t="n">
        <v>0</v>
      </c>
      <c r="BA18" s="209" t="n">
        <v>0</v>
      </c>
      <c r="BB18" s="205" t="n">
        <f aca="false">AW18/$AW$21*0.1+AX18*0.2+AY18*0.1+AZ18*0.1+BA18*0.2</f>
        <v>0.0018018018018018</v>
      </c>
      <c r="BC18" s="210" t="n">
        <v>0</v>
      </c>
      <c r="BD18" s="211" t="n">
        <f aca="false">BC18/C18*1</f>
        <v>0</v>
      </c>
      <c r="BE18" s="212" t="n">
        <f aca="false">BD18+BB18+AV18+AR18+Q18+K18+I18+F18</f>
        <v>0.971140232849627</v>
      </c>
      <c r="BF18" s="213" t="n">
        <f aca="false">RANK(BE18,$BE$4:$BE$20)</f>
        <v>17</v>
      </c>
    </row>
    <row r="19" s="145" customFormat="true" ht="18" hidden="false" customHeight="true" outlineLevel="0" collapsed="false">
      <c r="A19" s="15" t="n">
        <v>16</v>
      </c>
      <c r="B19" s="105" t="s">
        <v>34</v>
      </c>
      <c r="C19" s="17" t="n">
        <v>23</v>
      </c>
      <c r="D19" s="190" t="n">
        <v>23</v>
      </c>
      <c r="E19" s="191" t="n">
        <v>0.96</v>
      </c>
      <c r="F19" s="192" t="n">
        <f aca="false">E19/$E$21*1</f>
        <v>1.18346627991298</v>
      </c>
      <c r="G19" s="193" t="n">
        <v>1</v>
      </c>
      <c r="H19" s="23" t="n">
        <v>0</v>
      </c>
      <c r="I19" s="24" t="n">
        <f aca="false">(G19-H19)*0.1</f>
        <v>0.1</v>
      </c>
      <c r="J19" s="15"/>
      <c r="K19" s="194" t="n">
        <f aca="false">-J19*0.01</f>
        <v>-0</v>
      </c>
      <c r="L19" s="195"/>
      <c r="M19" s="195"/>
      <c r="N19" s="15" t="n">
        <v>0</v>
      </c>
      <c r="O19" s="15" t="n">
        <v>0</v>
      </c>
      <c r="P19" s="196" t="n">
        <v>1</v>
      </c>
      <c r="Q19" s="197" t="n">
        <f aca="false">L19/$L$21*0.1-N19/C19-O19/C19+P19/$P$21*0.1</f>
        <v>0.129672006102212</v>
      </c>
      <c r="R19" s="199"/>
      <c r="S19" s="199"/>
      <c r="T19" s="199"/>
      <c r="U19" s="199"/>
      <c r="V19" s="199"/>
      <c r="W19" s="199"/>
      <c r="X19" s="199"/>
      <c r="Y19" s="199"/>
      <c r="Z19" s="199"/>
      <c r="AA19" s="199" t="n">
        <v>1</v>
      </c>
      <c r="AB19" s="199"/>
      <c r="AC19" s="199"/>
      <c r="AD19" s="199" t="n">
        <v>1</v>
      </c>
      <c r="AE19" s="199"/>
      <c r="AF19" s="199"/>
      <c r="AG19" s="199"/>
      <c r="AH19" s="199"/>
      <c r="AI19" s="200"/>
      <c r="AJ19" s="204"/>
      <c r="AK19" s="223"/>
      <c r="AL19" s="204"/>
      <c r="AM19" s="204"/>
      <c r="AN19" s="224"/>
      <c r="AO19" s="7"/>
      <c r="AP19" s="7"/>
      <c r="AQ19" s="220"/>
      <c r="AR19" s="205" t="n">
        <f aca="false">SUM(X19:AQ19)*0.1</f>
        <v>0.2</v>
      </c>
      <c r="AS19" s="206"/>
      <c r="AT19" s="221"/>
      <c r="AU19" s="221"/>
      <c r="AV19" s="205" t="n">
        <f aca="false">(AU19*0.1+AT19*0.2+AS19*0.3)*0.1</f>
        <v>0</v>
      </c>
      <c r="AW19" s="222" t="n">
        <v>1</v>
      </c>
      <c r="AX19" s="207" t="n">
        <v>0</v>
      </c>
      <c r="AY19" s="222" t="n">
        <v>0</v>
      </c>
      <c r="AZ19" s="208" t="n">
        <v>0</v>
      </c>
      <c r="BA19" s="209" t="n">
        <v>0</v>
      </c>
      <c r="BB19" s="205" t="n">
        <f aca="false">AW19/$AW$21*0.1+AX19*0.2+AY19*0.1+AZ19*0.1+BA19*0.2</f>
        <v>0.000900900900900901</v>
      </c>
      <c r="BC19" s="210" t="n">
        <v>15</v>
      </c>
      <c r="BD19" s="211" t="n">
        <f aca="false">BC19/C19*1</f>
        <v>0.652173913043478</v>
      </c>
      <c r="BE19" s="212" t="n">
        <f aca="false">BD19+BB19+AV19+AR19+Q19+K19+I19+F19</f>
        <v>2.26621309995957</v>
      </c>
      <c r="BF19" s="213" t="n">
        <f aca="false">RANK(BE19,$BE$4:$BE$20)</f>
        <v>10</v>
      </c>
    </row>
    <row r="20" customFormat="false" ht="18" hidden="false" customHeight="true" outlineLevel="0" collapsed="false">
      <c r="A20" s="28" t="n">
        <v>17</v>
      </c>
      <c r="B20" s="231" t="s">
        <v>80</v>
      </c>
      <c r="C20" s="30" t="n">
        <v>45</v>
      </c>
      <c r="D20" s="232" t="n">
        <v>38</v>
      </c>
      <c r="E20" s="191" t="n">
        <v>0.84</v>
      </c>
      <c r="F20" s="192" t="n">
        <f aca="false">E20/$E$21*1</f>
        <v>1.03553299492386</v>
      </c>
      <c r="G20" s="193" t="n">
        <v>0</v>
      </c>
      <c r="H20" s="34" t="n">
        <v>0</v>
      </c>
      <c r="I20" s="24" t="n">
        <f aca="false">(G20-H20)*0.1</f>
        <v>0</v>
      </c>
      <c r="J20" s="28"/>
      <c r="K20" s="194" t="n">
        <f aca="false">-J20*0.01</f>
        <v>-0</v>
      </c>
      <c r="L20" s="233"/>
      <c r="M20" s="233"/>
      <c r="N20" s="28" t="n">
        <v>0</v>
      </c>
      <c r="O20" s="28" t="n">
        <v>0</v>
      </c>
      <c r="P20" s="234" t="n">
        <v>0.13</v>
      </c>
      <c r="Q20" s="197" t="n">
        <f aca="false">L20/$L$21*0.1-N20/C20-O20/C20+P20/$P$21*0.1</f>
        <v>0.0168573607932876</v>
      </c>
      <c r="R20" s="235" t="n">
        <v>1</v>
      </c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00"/>
      <c r="AJ20" s="236"/>
      <c r="AK20" s="236"/>
      <c r="AL20" s="236"/>
      <c r="AM20" s="237"/>
      <c r="AN20" s="236"/>
      <c r="AO20" s="7"/>
      <c r="AP20" s="7"/>
      <c r="AQ20" s="238"/>
      <c r="AR20" s="205" t="n">
        <f aca="false">SUM(X20:AQ20)*0.1</f>
        <v>0</v>
      </c>
      <c r="AS20" s="239"/>
      <c r="AT20" s="240"/>
      <c r="AU20" s="240"/>
      <c r="AV20" s="205" t="n">
        <f aca="false">(AU20*0.1+AT20*0.2+AS20*0.3)*0.1</f>
        <v>0</v>
      </c>
      <c r="AW20" s="241" t="n">
        <v>1</v>
      </c>
      <c r="AX20" s="207" t="n">
        <v>0</v>
      </c>
      <c r="AY20" s="241" t="n">
        <v>0</v>
      </c>
      <c r="AZ20" s="242" t="n">
        <v>0</v>
      </c>
      <c r="BA20" s="209" t="n">
        <v>0</v>
      </c>
      <c r="BB20" s="205" t="n">
        <f aca="false">AW20/$AW$21*0.1+AX20*0.2+AY20*0.1+AZ20*0.1+BA20*0.2</f>
        <v>0.000900900900900901</v>
      </c>
      <c r="BC20" s="210" t="n">
        <v>28</v>
      </c>
      <c r="BD20" s="211" t="n">
        <f aca="false">BC20/C20*1</f>
        <v>0.622222222222222</v>
      </c>
      <c r="BE20" s="212" t="n">
        <f aca="false">BD20+BB20+AV20+AR20+Q20+K20+I20+F20</f>
        <v>1.67551347884027</v>
      </c>
      <c r="BF20" s="243" t="n">
        <f aca="false">RANK(BE20,$BE$4:$BE$20)</f>
        <v>14</v>
      </c>
    </row>
    <row r="21" customFormat="false" ht="18" hidden="false" customHeight="true" outlineLevel="0" collapsed="false">
      <c r="A21" s="244"/>
      <c r="B21" s="245" t="s">
        <v>48</v>
      </c>
      <c r="C21" s="246" t="n">
        <f aca="false">SUM(C4:C20)</f>
        <v>4765</v>
      </c>
      <c r="D21" s="246" t="n">
        <f aca="false">SUM(D4:D20)</f>
        <v>3996</v>
      </c>
      <c r="E21" s="247" t="n">
        <f aca="false">AVERAGE(E4:E20)</f>
        <v>0.811176470588235</v>
      </c>
      <c r="F21" s="248"/>
      <c r="G21" s="249" t="n">
        <f aca="false">SUM(G4:G20)</f>
        <v>77</v>
      </c>
      <c r="H21" s="249" t="n">
        <f aca="false">SUM(H4:H20)</f>
        <v>77</v>
      </c>
      <c r="I21" s="250"/>
      <c r="J21" s="249" t="n">
        <f aca="false">SUM(J4:J20)</f>
        <v>0</v>
      </c>
      <c r="K21" s="249"/>
      <c r="L21" s="251" t="n">
        <f aca="false">(L4+L5+L6+L7+L8+L9+L10+L13+L14+L18+L19)/11</f>
        <v>0.501818181818182</v>
      </c>
      <c r="M21" s="251" t="n">
        <f aca="false">(M4+M5+M6+M7+M8+M9+M10+M13+M14+M18+M19)/11</f>
        <v>0.315454545454545</v>
      </c>
      <c r="N21" s="249" t="n">
        <f aca="false">SUM(N4:N20)</f>
        <v>3</v>
      </c>
      <c r="O21" s="249" t="n">
        <f aca="false">SUM(O4:O20)</f>
        <v>11</v>
      </c>
      <c r="P21" s="249" t="n">
        <f aca="false">AVERAGE(P4:P20)</f>
        <v>0.771176470588235</v>
      </c>
      <c r="Q21" s="197"/>
      <c r="R21" s="252" t="n">
        <f aca="false">SUM(R4:R20)</f>
        <v>6</v>
      </c>
      <c r="S21" s="252" t="n">
        <f aca="false">SUM(S4:S20)</f>
        <v>5</v>
      </c>
      <c r="T21" s="252" t="n">
        <f aca="false">SUM(T4:T20)</f>
        <v>4</v>
      </c>
      <c r="U21" s="252" t="n">
        <f aca="false">SUM(U4:U20)</f>
        <v>3</v>
      </c>
      <c r="V21" s="252" t="n">
        <f aca="false">SUM(V4:V20)</f>
        <v>6</v>
      </c>
      <c r="W21" s="252" t="n">
        <f aca="false">SUM(W4:W20)</f>
        <v>4</v>
      </c>
      <c r="X21" s="252" t="n">
        <f aca="false">SUM(X4:X20)</f>
        <v>6</v>
      </c>
      <c r="Y21" s="252" t="n">
        <f aca="false">SUM(Y4:Y20)</f>
        <v>2</v>
      </c>
      <c r="Z21" s="252" t="n">
        <f aca="false">SUM(Z4:Z20)</f>
        <v>4</v>
      </c>
      <c r="AA21" s="252" t="n">
        <f aca="false">SUM(AA4:AA20)</f>
        <v>6</v>
      </c>
      <c r="AB21" s="252" t="n">
        <f aca="false">SUM(AB4:AB20)</f>
        <v>3</v>
      </c>
      <c r="AC21" s="252" t="n">
        <f aca="false">SUM(AC4:AC20)</f>
        <v>5</v>
      </c>
      <c r="AD21" s="252" t="n">
        <f aca="false">SUM(AD4:AD20)</f>
        <v>9</v>
      </c>
      <c r="AE21" s="252" t="n">
        <f aca="false">SUM(AE4:AE20)</f>
        <v>3</v>
      </c>
      <c r="AF21" s="252" t="n">
        <f aca="false">SUM(AF4:AF20)</f>
        <v>5</v>
      </c>
      <c r="AG21" s="252" t="n">
        <f aca="false">SUM(AG4:AG20)</f>
        <v>3</v>
      </c>
      <c r="AH21" s="252" t="n">
        <f aca="false">SUM(AH4:AH20)</f>
        <v>4</v>
      </c>
      <c r="AI21" s="252" t="n">
        <f aca="false">SUM(AI4:AI20)</f>
        <v>5</v>
      </c>
      <c r="AJ21" s="252" t="n">
        <f aca="false">SUM(AJ4:AJ20)</f>
        <v>4</v>
      </c>
      <c r="AK21" s="252" t="n">
        <f aca="false">SUM(AK4:AK20)</f>
        <v>5</v>
      </c>
      <c r="AL21" s="252" t="n">
        <f aca="false">SUM(AL4:AL20)</f>
        <v>4</v>
      </c>
      <c r="AM21" s="252" t="n">
        <f aca="false">SUM(AM4:AM20)</f>
        <v>5</v>
      </c>
      <c r="AN21" s="252" t="n">
        <f aca="false">SUM(AN4:AN20)</f>
        <v>8</v>
      </c>
      <c r="AO21" s="252" t="n">
        <f aca="false">SUM(AO4:AO20)</f>
        <v>3</v>
      </c>
      <c r="AP21" s="252" t="n">
        <f aca="false">SUM(AP4:AP20)</f>
        <v>5</v>
      </c>
      <c r="AQ21" s="252" t="n">
        <f aca="false">SUM(AQ4:AQ20)</f>
        <v>2</v>
      </c>
      <c r="AR21" s="253" t="n">
        <f aca="false">SUM(R21:AQ21)</f>
        <v>119</v>
      </c>
      <c r="AS21" s="254" t="n">
        <f aca="false">SUM(AS4:AS20)</f>
        <v>43</v>
      </c>
      <c r="AT21" s="254" t="n">
        <f aca="false">SUM(AT4:AT20)</f>
        <v>35</v>
      </c>
      <c r="AU21" s="254" t="n">
        <f aca="false">SUM(AU4:AU20)</f>
        <v>30</v>
      </c>
      <c r="AV21" s="253"/>
      <c r="AW21" s="255" t="n">
        <f aca="false">SUM(AW4:AW20)</f>
        <v>111</v>
      </c>
      <c r="AX21" s="255" t="n">
        <f aca="false">SUM(AX4:AX20)</f>
        <v>1</v>
      </c>
      <c r="AY21" s="255" t="n">
        <f aca="false">SUM(AY4:AY20)</f>
        <v>7</v>
      </c>
      <c r="AZ21" s="255" t="n">
        <f aca="false">SUM(AZ4:AZ20)</f>
        <v>31</v>
      </c>
      <c r="BA21" s="255" t="n">
        <f aca="false">SUM(BA4:BA20)</f>
        <v>4</v>
      </c>
      <c r="BB21" s="256"/>
      <c r="BC21" s="257" t="n">
        <f aca="false">SUM(BC4:BC20)</f>
        <v>1521</v>
      </c>
      <c r="BD21" s="256"/>
      <c r="BE21" s="258"/>
      <c r="BF21" s="259"/>
    </row>
  </sheetData>
  <mergeCells count="29"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S2:AS3"/>
    <mergeCell ref="AT2:AT3"/>
    <mergeCell ref="AU2:AU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</mergeCells>
  <printOptions headings="false" gridLines="false" gridLinesSet="true" horizontalCentered="false" verticalCentered="false"/>
  <pageMargins left="0.75" right="0.75" top="0.479861111111111" bottom="0.3701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2" width="21.28"/>
    <col collapsed="false" customWidth="true" hidden="false" outlineLevel="0" max="7" min="7" style="2" width="25.85"/>
    <col collapsed="false" customWidth="true" hidden="false" outlineLevel="0" max="8" min="8" style="1" width="10.41"/>
    <col collapsed="false" customWidth="false" hidden="false" outlineLevel="0" max="257" min="9" style="2" width="9.14"/>
  </cols>
  <sheetData>
    <row r="1" customFormat="false" ht="35.1" hidden="false" customHeight="true" outlineLevel="0" collapsed="false">
      <c r="A1" s="260" t="s">
        <v>136</v>
      </c>
      <c r="B1" s="260"/>
      <c r="C1" s="260"/>
      <c r="D1" s="260"/>
      <c r="E1" s="260"/>
      <c r="F1" s="260"/>
      <c r="G1" s="260"/>
      <c r="H1" s="260"/>
    </row>
    <row r="2" s="263" customFormat="true" ht="41.25" hidden="false" customHeight="true" outlineLevel="0" collapsed="false">
      <c r="A2" s="261"/>
      <c r="B2" s="261"/>
      <c r="C2" s="261" t="s">
        <v>137</v>
      </c>
      <c r="D2" s="261" t="s">
        <v>138</v>
      </c>
      <c r="E2" s="261" t="s">
        <v>139</v>
      </c>
      <c r="F2" s="261" t="s">
        <v>140</v>
      </c>
      <c r="G2" s="261" t="s">
        <v>141</v>
      </c>
      <c r="H2" s="262" t="s">
        <v>142</v>
      </c>
    </row>
    <row r="3" s="267" customFormat="true" ht="18" hidden="false" customHeight="true" outlineLevel="0" collapsed="false">
      <c r="A3" s="264" t="n">
        <v>1</v>
      </c>
      <c r="B3" s="265" t="s">
        <v>19</v>
      </c>
      <c r="C3" s="266" t="n">
        <f aca="false">'Матет техн и Управление'!S3</f>
        <v>0.648026315789474</v>
      </c>
      <c r="D3" s="266" t="n">
        <f aca="false">Кадры!M3</f>
        <v>2.02131661910383</v>
      </c>
      <c r="E3" s="266" t="n">
        <f aca="false">Успеваемость!AM5</f>
        <v>5.75670362945628</v>
      </c>
      <c r="F3" s="266" t="n">
        <f aca="false">'Воспитание и допобраз'!BE4</f>
        <v>4.21500785236709</v>
      </c>
      <c r="G3" s="266" t="n">
        <f aca="false">SUM(C3:F3)</f>
        <v>12.6410544167167</v>
      </c>
      <c r="H3" s="23" t="n">
        <f aca="false">RANK(G3,$G$3:$G$19)</f>
        <v>1</v>
      </c>
    </row>
    <row r="4" s="267" customFormat="true" ht="18" hidden="false" customHeight="true" outlineLevel="0" collapsed="false">
      <c r="A4" s="264" t="n">
        <v>2</v>
      </c>
      <c r="B4" s="265" t="s">
        <v>20</v>
      </c>
      <c r="C4" s="266" t="n">
        <f aca="false">'Матет техн и Управление'!S4</f>
        <v>0.969736842105263</v>
      </c>
      <c r="D4" s="266" t="n">
        <f aca="false">Кадры!M4</f>
        <v>0.264202861739057</v>
      </c>
      <c r="E4" s="266" t="n">
        <f aca="false">Успеваемость!AM6</f>
        <v>5.43143672487544</v>
      </c>
      <c r="F4" s="266" t="n">
        <f aca="false">'Воспитание и допобраз'!BE5</f>
        <v>2.66040952030965</v>
      </c>
      <c r="G4" s="266" t="n">
        <f aca="false">SUM(C4:F4)</f>
        <v>9.32578594902941</v>
      </c>
      <c r="H4" s="23" t="n">
        <f aca="false">RANK(G4,$G$3:$G$19)</f>
        <v>10</v>
      </c>
    </row>
    <row r="5" s="267" customFormat="true" ht="18" hidden="false" customHeight="true" outlineLevel="0" collapsed="false">
      <c r="A5" s="264" t="n">
        <v>3</v>
      </c>
      <c r="B5" s="265" t="s">
        <v>21</v>
      </c>
      <c r="C5" s="266" t="n">
        <f aca="false">'Матет техн и Управление'!S5</f>
        <v>0.811558232315483</v>
      </c>
      <c r="D5" s="266" t="n">
        <f aca="false">Кадры!M5</f>
        <v>0.459783555281396</v>
      </c>
      <c r="E5" s="266" t="n">
        <f aca="false">Успеваемость!AM7</f>
        <v>5.8889655234185</v>
      </c>
      <c r="F5" s="266" t="n">
        <f aca="false">'Воспитание и допобраз'!BE6</f>
        <v>2.13127916209713</v>
      </c>
      <c r="G5" s="266" t="n">
        <f aca="false">SUM(C5:F5)</f>
        <v>9.29158647311251</v>
      </c>
      <c r="H5" s="23" t="n">
        <f aca="false">RANK(G5,$G$3:$G$19)</f>
        <v>11</v>
      </c>
    </row>
    <row r="6" s="267" customFormat="true" ht="18" hidden="false" customHeight="true" outlineLevel="0" collapsed="false">
      <c r="A6" s="264" t="n">
        <v>4</v>
      </c>
      <c r="B6" s="265" t="s">
        <v>22</v>
      </c>
      <c r="C6" s="266" t="n">
        <f aca="false">'Матет техн и Управление'!S6</f>
        <v>0.980292252044454</v>
      </c>
      <c r="D6" s="266" t="n">
        <f aca="false">Кадры!M6</f>
        <v>0.493676596877003</v>
      </c>
      <c r="E6" s="266" t="n">
        <f aca="false">Успеваемость!AM8</f>
        <v>6.04471974153786</v>
      </c>
      <c r="F6" s="266" t="n">
        <f aca="false">'Воспитание и допобраз'!BE7</f>
        <v>2.45662622657941</v>
      </c>
      <c r="G6" s="266" t="n">
        <f aca="false">SUM(C6:F6)</f>
        <v>9.97531481703873</v>
      </c>
      <c r="H6" s="23" t="n">
        <f aca="false">RANK(G6,$G$3:$G$19)</f>
        <v>7</v>
      </c>
    </row>
    <row r="7" s="267" customFormat="true" ht="18" hidden="false" customHeight="true" outlineLevel="0" collapsed="false">
      <c r="A7" s="264" t="n">
        <v>5</v>
      </c>
      <c r="B7" s="265" t="s">
        <v>23</v>
      </c>
      <c r="C7" s="266" t="n">
        <f aca="false">'Матет техн и Управление'!S7</f>
        <v>0.536842105263158</v>
      </c>
      <c r="D7" s="266" t="n">
        <f aca="false">Кадры!M7</f>
        <v>0.274050085137207</v>
      </c>
      <c r="E7" s="266" t="n">
        <f aca="false">Успеваемость!AM9</f>
        <v>5.6859690374248</v>
      </c>
      <c r="F7" s="266" t="n">
        <f aca="false">'Воспитание и допобраз'!BE8</f>
        <v>3.74222417402029</v>
      </c>
      <c r="G7" s="266" t="n">
        <f aca="false">SUM(C7:F7)</f>
        <v>10.2390854018455</v>
      </c>
      <c r="H7" s="23" t="n">
        <f aca="false">RANK(G7,$G$3:$G$19)</f>
        <v>6</v>
      </c>
    </row>
    <row r="8" s="267" customFormat="true" ht="18" hidden="false" customHeight="true" outlineLevel="0" collapsed="false">
      <c r="A8" s="264" t="n">
        <v>6</v>
      </c>
      <c r="B8" s="265" t="s">
        <v>24</v>
      </c>
      <c r="C8" s="266" t="n">
        <f aca="false">'Матет техн и Управление'!S8</f>
        <v>0.848026315789474</v>
      </c>
      <c r="D8" s="266" t="n">
        <f aca="false">Кадры!M8</f>
        <v>1.09273485975543</v>
      </c>
      <c r="E8" s="266" t="n">
        <f aca="false">Успеваемость!AM10</f>
        <v>5.58119260661936</v>
      </c>
      <c r="F8" s="266" t="n">
        <f aca="false">'Воспитание и допобраз'!BE9</f>
        <v>3.38513947989824</v>
      </c>
      <c r="G8" s="266" t="n">
        <f aca="false">SUM(C8:F8)</f>
        <v>10.9070932620625</v>
      </c>
      <c r="H8" s="23" t="n">
        <f aca="false">RANK(G8,$G$3:$G$19)</f>
        <v>4</v>
      </c>
    </row>
    <row r="9" s="267" customFormat="true" ht="18" hidden="false" customHeight="true" outlineLevel="0" collapsed="false">
      <c r="A9" s="264" t="n">
        <v>7</v>
      </c>
      <c r="B9" s="265" t="s">
        <v>25</v>
      </c>
      <c r="C9" s="266" t="n">
        <f aca="false">'Матет техн и Управление'!S9</f>
        <v>0.757581861820676</v>
      </c>
      <c r="D9" s="266" t="n">
        <f aca="false">Кадры!M9</f>
        <v>0.757162814325629</v>
      </c>
      <c r="E9" s="266" t="n">
        <f aca="false">Успеваемость!AM11</f>
        <v>5.39219641594873</v>
      </c>
      <c r="F9" s="266" t="n">
        <f aca="false">'Воспитание и допобраз'!BE10</f>
        <v>4.5815806012856</v>
      </c>
      <c r="G9" s="266" t="n">
        <f aca="false">SUM(C9:F9)</f>
        <v>11.4885216933806</v>
      </c>
      <c r="H9" s="23" t="n">
        <f aca="false">RANK(G9,$G$3:$G$19)</f>
        <v>3</v>
      </c>
    </row>
    <row r="10" customFormat="false" ht="18" hidden="false" customHeight="true" outlineLevel="0" collapsed="false">
      <c r="A10" s="264" t="n">
        <v>8</v>
      </c>
      <c r="B10" s="265" t="s">
        <v>26</v>
      </c>
      <c r="C10" s="266" t="n">
        <f aca="false">'Матет техн и Управление'!S10</f>
        <v>1.37960526315789</v>
      </c>
      <c r="D10" s="266" t="n">
        <f aca="false">Кадры!M10</f>
        <v>0.0182955071792497</v>
      </c>
      <c r="E10" s="266" t="n">
        <f aca="false">Успеваемость!AM12</f>
        <v>6.1249573931717</v>
      </c>
      <c r="F10" s="266" t="n">
        <f aca="false">'Воспитание и допобраз'!BE11</f>
        <v>2.37916311218932</v>
      </c>
      <c r="G10" s="266" t="n">
        <f aca="false">SUM(C10:F10)</f>
        <v>9.90202127569816</v>
      </c>
      <c r="H10" s="23" t="n">
        <f aca="false">RANK(G10,$G$3:$G$19)</f>
        <v>8</v>
      </c>
      <c r="I10" s="267"/>
    </row>
    <row r="11" customFormat="false" ht="18" hidden="false" customHeight="true" outlineLevel="0" collapsed="false">
      <c r="A11" s="264" t="n">
        <v>9</v>
      </c>
      <c r="B11" s="265" t="s">
        <v>27</v>
      </c>
      <c r="C11" s="266" t="n">
        <f aca="false">'Матет техн и Управление'!S11</f>
        <v>1.35921052631579</v>
      </c>
      <c r="D11" s="266" t="n">
        <f aca="false">Кадры!M11</f>
        <v>0</v>
      </c>
      <c r="E11" s="266" t="n">
        <f aca="false">Успеваемость!AM13</f>
        <v>6.04922399587295</v>
      </c>
      <c r="F11" s="266" t="n">
        <f aca="false">'Воспитание и допобраз'!BE12</f>
        <v>1.97040053831932</v>
      </c>
      <c r="G11" s="266" t="n">
        <f aca="false">SUM(C11:F11)</f>
        <v>9.37883506050806</v>
      </c>
      <c r="H11" s="23" t="n">
        <f aca="false">RANK(G11,$G$3:$G$19)</f>
        <v>9</v>
      </c>
      <c r="I11" s="267"/>
    </row>
    <row r="12" customFormat="false" ht="18" hidden="false" customHeight="true" outlineLevel="0" collapsed="false">
      <c r="A12" s="264" t="n">
        <v>10</v>
      </c>
      <c r="B12" s="265" t="s">
        <v>28</v>
      </c>
      <c r="C12" s="266" t="n">
        <f aca="false">'Матет техн и Управление'!S12</f>
        <v>1.53125</v>
      </c>
      <c r="D12" s="266" t="n">
        <f aca="false">Кадры!M12</f>
        <v>1.9196762470448</v>
      </c>
      <c r="E12" s="266" t="n">
        <f aca="false">Успеваемость!AM14</f>
        <v>5.55320255684032</v>
      </c>
      <c r="F12" s="266" t="n">
        <f aca="false">'Воспитание и допобраз'!BE13</f>
        <v>3.37598036829317</v>
      </c>
      <c r="G12" s="266" t="n">
        <f aca="false">SUM(C12:F12)</f>
        <v>12.3801091721783</v>
      </c>
      <c r="H12" s="23" t="n">
        <f aca="false">RANK(G12,$G$3:$G$19)</f>
        <v>2</v>
      </c>
      <c r="I12" s="267"/>
    </row>
    <row r="13" customFormat="false" ht="18" hidden="false" customHeight="true" outlineLevel="0" collapsed="false">
      <c r="A13" s="264" t="n">
        <v>11</v>
      </c>
      <c r="B13" s="265" t="s">
        <v>29</v>
      </c>
      <c r="C13" s="266" t="n">
        <f aca="false">'Матет техн и Управление'!S13</f>
        <v>1.39769736842105</v>
      </c>
      <c r="D13" s="266" t="n">
        <f aca="false">Кадры!M13</f>
        <v>0.452270482318742</v>
      </c>
      <c r="E13" s="266" t="n">
        <f aca="false">Успеваемость!AM15</f>
        <v>5.1520511823284</v>
      </c>
      <c r="F13" s="266" t="n">
        <f aca="false">'Воспитание и допобраз'!BE14</f>
        <v>1.37520500102607</v>
      </c>
      <c r="G13" s="266" t="n">
        <f aca="false">SUM(C13:F13)</f>
        <v>8.37722403409426</v>
      </c>
      <c r="H13" s="23" t="n">
        <f aca="false">RANK(G13,$G$3:$G$19)</f>
        <v>14</v>
      </c>
      <c r="I13" s="267"/>
    </row>
    <row r="14" customFormat="false" ht="18" hidden="false" customHeight="true" outlineLevel="0" collapsed="false">
      <c r="A14" s="264" t="n">
        <v>12</v>
      </c>
      <c r="B14" s="265" t="s">
        <v>30</v>
      </c>
      <c r="C14" s="266" t="n">
        <f aca="false">'Матет техн и Управление'!S14</f>
        <v>0.857894736842105</v>
      </c>
      <c r="D14" s="266" t="n">
        <f aca="false">Кадры!M14</f>
        <v>0.938877952755906</v>
      </c>
      <c r="E14" s="266" t="n">
        <f aca="false">Успеваемость!AM16</f>
        <v>6.21068376944363</v>
      </c>
      <c r="F14" s="266" t="n">
        <f aca="false">'Воспитание и допобраз'!BE15</f>
        <v>2.30665640641596</v>
      </c>
      <c r="G14" s="266" t="n">
        <f aca="false">SUM(C14:F14)</f>
        <v>10.3141128654576</v>
      </c>
      <c r="H14" s="23" t="n">
        <f aca="false">RANK(G14,$G$3:$G$19)</f>
        <v>5</v>
      </c>
      <c r="I14" s="267"/>
    </row>
    <row r="15" customFormat="false" ht="18" hidden="false" customHeight="true" outlineLevel="0" collapsed="false">
      <c r="A15" s="264" t="n">
        <v>13</v>
      </c>
      <c r="B15" s="265" t="s">
        <v>31</v>
      </c>
      <c r="C15" s="266" t="n">
        <f aca="false">'Матет техн и Управление'!S15</f>
        <v>1.65921052631579</v>
      </c>
      <c r="D15" s="266" t="n">
        <f aca="false">Кадры!M15</f>
        <v>0.469116360454943</v>
      </c>
      <c r="E15" s="266" t="n">
        <f aca="false">Успеваемость!AM17</f>
        <v>5.41271274467403</v>
      </c>
      <c r="F15" s="266" t="n">
        <f aca="false">'Воспитание и допобраз'!BE16</f>
        <v>1.6028535451467</v>
      </c>
      <c r="G15" s="266" t="n">
        <f aca="false">SUM(C15:F15)</f>
        <v>9.14389317659145</v>
      </c>
      <c r="H15" s="23" t="n">
        <f aca="false">RANK(G15,$G$3:$G$19)</f>
        <v>12</v>
      </c>
      <c r="I15" s="267"/>
    </row>
    <row r="16" customFormat="false" ht="18" hidden="false" customHeight="true" outlineLevel="0" collapsed="false">
      <c r="A16" s="264" t="n">
        <v>14</v>
      </c>
      <c r="B16" s="265" t="s">
        <v>32</v>
      </c>
      <c r="C16" s="266" t="n">
        <f aca="false">'Матет техн и Управление'!S16</f>
        <v>0.75921052631579</v>
      </c>
      <c r="D16" s="266" t="n">
        <f aca="false">Кадры!M16</f>
        <v>0.155511811023622</v>
      </c>
      <c r="E16" s="266" t="n">
        <f aca="false">Успеваемость!AM18</f>
        <v>5.2930424891192</v>
      </c>
      <c r="F16" s="266" t="n">
        <f aca="false">'Воспитание и допобраз'!BE17</f>
        <v>1.92020290186955</v>
      </c>
      <c r="G16" s="266" t="n">
        <f aca="false">SUM(C16:F16)</f>
        <v>8.12796772832816</v>
      </c>
      <c r="H16" s="23" t="n">
        <f aca="false">RANK(G16,$G$3:$G$19)</f>
        <v>16</v>
      </c>
      <c r="I16" s="267"/>
    </row>
    <row r="17" customFormat="false" ht="18" hidden="false" customHeight="true" outlineLevel="0" collapsed="false">
      <c r="A17" s="268" t="n">
        <v>15</v>
      </c>
      <c r="B17" s="265" t="s">
        <v>33</v>
      </c>
      <c r="C17" s="269" t="n">
        <f aca="false">'Матет техн и Управление'!S17</f>
        <v>0.576907894736842</v>
      </c>
      <c r="D17" s="269" t="n">
        <f aca="false">Кадры!M17</f>
        <v>0.243879564682206</v>
      </c>
      <c r="E17" s="269" t="n">
        <f aca="false">Успеваемость!AM19</f>
        <v>5.13543867609481</v>
      </c>
      <c r="F17" s="266" t="n">
        <f aca="false">'Воспитание и допобраз'!BE18</f>
        <v>0.971140232849627</v>
      </c>
      <c r="G17" s="269" t="n">
        <f aca="false">SUM(C17:F17)</f>
        <v>6.92736636836349</v>
      </c>
      <c r="H17" s="23" t="n">
        <f aca="false">RANK(G17,$G$3:$G$19)</f>
        <v>17</v>
      </c>
      <c r="I17" s="267"/>
    </row>
    <row r="18" s="145" customFormat="true" ht="18" hidden="false" customHeight="true" outlineLevel="0" collapsed="false">
      <c r="A18" s="264" t="n">
        <v>16</v>
      </c>
      <c r="B18" s="265" t="s">
        <v>34</v>
      </c>
      <c r="C18" s="269" t="n">
        <f aca="false">'Матет техн и Управление'!S18</f>
        <v>0.95921052631579</v>
      </c>
      <c r="D18" s="269" t="n">
        <f aca="false">Кадры!M18</f>
        <v>0</v>
      </c>
      <c r="E18" s="269" t="n">
        <f aca="false">Успеваемость!AM20</f>
        <v>5.09717896895561</v>
      </c>
      <c r="F18" s="266" t="n">
        <f aca="false">'Воспитание и допобраз'!BE19</f>
        <v>2.26621309995957</v>
      </c>
      <c r="G18" s="269" t="n">
        <f aca="false">SUM(C18:F18)</f>
        <v>8.32260259523097</v>
      </c>
      <c r="H18" s="23" t="n">
        <f aca="false">RANK(G18,$G$3:$G$19)</f>
        <v>15</v>
      </c>
      <c r="I18" s="267"/>
    </row>
    <row r="19" customFormat="false" ht="18" hidden="false" customHeight="true" outlineLevel="0" collapsed="false">
      <c r="A19" s="264" t="n">
        <v>17</v>
      </c>
      <c r="B19" s="270" t="s">
        <v>35</v>
      </c>
      <c r="C19" s="269" t="n">
        <f aca="false">'Матет техн и Управление'!S19</f>
        <v>1.55921052631579</v>
      </c>
      <c r="D19" s="269" t="n">
        <f aca="false">Кадры!M19</f>
        <v>0</v>
      </c>
      <c r="E19" s="269" t="n">
        <f aca="false">Успеваемость!AM21</f>
        <v>5.37732533776339</v>
      </c>
      <c r="F19" s="266" t="n">
        <f aca="false">'Воспитание и допобраз'!BE20</f>
        <v>1.67551347884027</v>
      </c>
      <c r="G19" s="269" t="n">
        <f aca="false">SUM(C19:F19)</f>
        <v>8.61204934291945</v>
      </c>
      <c r="H19" s="23" t="n">
        <f aca="false">RANK(G19,$G$3:$G$19)</f>
        <v>13</v>
      </c>
      <c r="I19" s="267"/>
    </row>
    <row r="20" customFormat="false" ht="18" hidden="false" customHeight="true" outlineLevel="0" collapsed="false">
      <c r="A20" s="271"/>
      <c r="B20" s="272"/>
      <c r="C20" s="272"/>
      <c r="D20" s="272"/>
      <c r="E20" s="272"/>
      <c r="F20" s="272"/>
      <c r="G20" s="273"/>
      <c r="H20" s="274"/>
    </row>
    <row r="21" customFormat="false" ht="14.25" hidden="false" customHeight="false" outlineLevel="0" collapsed="false">
      <c r="B21" s="275"/>
      <c r="C21" s="275"/>
      <c r="D21" s="275"/>
      <c r="E21" s="275"/>
      <c r="F21" s="275"/>
      <c r="G21" s="276"/>
      <c r="H21" s="277"/>
    </row>
    <row r="22" customFormat="false" ht="14.25" hidden="false" customHeight="false" outlineLevel="0" collapsed="false">
      <c r="B22" s="275"/>
      <c r="C22" s="275"/>
      <c r="D22" s="275"/>
      <c r="E22" s="275"/>
      <c r="F22" s="275"/>
      <c r="G22" s="276"/>
      <c r="H22" s="277"/>
    </row>
    <row r="23" customFormat="false" ht="14.25" hidden="false" customHeight="false" outlineLevel="0" collapsed="false">
      <c r="B23" s="275"/>
      <c r="C23" s="275"/>
      <c r="D23" s="275"/>
      <c r="E23" s="275"/>
      <c r="F23" s="275"/>
      <c r="H23" s="277"/>
    </row>
    <row r="24" customFormat="false" ht="14.25" hidden="false" customHeight="false" outlineLevel="0" collapsed="false">
      <c r="B24" s="275"/>
      <c r="C24" s="275"/>
      <c r="D24" s="275"/>
      <c r="E24" s="275"/>
      <c r="F24" s="275"/>
      <c r="H24" s="277"/>
    </row>
    <row r="25" s="280" customFormat="true" ht="15.75" hidden="false" customHeight="false" outlineLevel="0" collapsed="false">
      <c r="A25" s="278"/>
      <c r="B25" s="278"/>
      <c r="C25" s="278"/>
      <c r="D25" s="278"/>
      <c r="E25" s="278"/>
      <c r="F25" s="278"/>
      <c r="G25" s="278"/>
      <c r="H25" s="279"/>
    </row>
  </sheetData>
  <mergeCells count="2">
    <mergeCell ref="A1:H1"/>
    <mergeCell ref="A2:B2"/>
  </mergeCells>
  <printOptions headings="false" gridLines="false" gridLinesSet="true" horizontalCentered="true" verticalCentered="true"/>
  <pageMargins left="0.236111111111111" right="0.236111111111111" top="0.35416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5:01:42Z</dcterms:created>
  <dc:creator>Владимир Родионов</dc:creator>
  <dc:description/>
  <dc:language>en-US</dc:language>
  <cp:lastModifiedBy>ruo03</cp:lastModifiedBy>
  <cp:lastPrinted>2016-08-25T13:22:21Z</cp:lastPrinted>
  <dcterms:modified xsi:type="dcterms:W3CDTF">2016-08-30T11:50:05Z</dcterms:modified>
  <cp:revision>0</cp:revision>
  <dc:subject/>
  <dc:title/>
</cp:coreProperties>
</file>