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т техн и Управление" sheetId="1" state="visible" r:id="rId2"/>
    <sheet name="Кадры" sheetId="2" state="visible" r:id="rId3"/>
    <sheet name="Успеваемость" sheetId="3" state="visible" r:id="rId4"/>
    <sheet name="Воспитание и допобраз" sheetId="4" state="visible" r:id="rId5"/>
    <sheet name="Итоговый рейтинг" sheetId="5" state="visible" r:id="rId6"/>
  </sheets>
  <definedNames>
    <definedName function="false" hidden="false" localSheetId="3" name="_xlnm.Print_Titles" vbProcedure="false">'Воспитание и допобраз'!$A:$B</definedName>
    <definedName function="false" hidden="false" localSheetId="4" name="_xlnm.Print_Area" vbProcedure="false">'Итоговый рейтинг'!$A$1:$I$28</definedName>
    <definedName function="false" hidden="false" localSheetId="4" name="_xlnm.Print_Titles" vbProcedure="false">'Итоговый рейтинг'!$A:$B,'Итоговый рейтинг'!$2:$2</definedName>
    <definedName function="false" hidden="false" localSheetId="1" name="_xlnm.Print_Area" vbProcedure="false">Кадры!$A$1:$AA$23</definedName>
    <definedName function="false" hidden="false" localSheetId="1" name="_xlnm.Print_Titles" vbProcedure="false">Кадры!$A:$B</definedName>
    <definedName function="false" hidden="false" localSheetId="0" name="_xlnm.Print_Area" vbProcedure="false">'Матет техн и Управление'!$A$1:$AY$23</definedName>
    <definedName function="false" hidden="false" localSheetId="0" name="_xlnm.Print_Titles" vbProcedure="false">'Матет техн и Управление'!$A:$B</definedName>
    <definedName function="false" hidden="false" localSheetId="2" name="_xlnm.Print_Area" vbProcedure="false">Успеваемость!$A$1:$AK$25</definedName>
    <definedName function="false" hidden="false" localSheetId="2" name="_xlnm.Print_Titles" vbProcedure="false">Успеваемость!$A:$B</definedName>
    <definedName function="false" hidden="false" name="Всего_по_облас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8">
  <si>
    <t xml:space="preserve">Материально-техническое обеспечение, эффективность управленческой деятельности</t>
  </si>
  <si>
    <t xml:space="preserve">Материально-техническое обеспечение</t>
  </si>
  <si>
    <t xml:space="preserve">Количество учащихся в школе</t>
  </si>
  <si>
    <t xml:space="preserve">Наличие лицензии на образовательную деятельность </t>
  </si>
  <si>
    <t xml:space="preserve">наличие свидетельства об аккредитации на программы</t>
  </si>
  <si>
    <t xml:space="preserve">Рейтинг 1 К=0,1</t>
  </si>
  <si>
    <t xml:space="preserve">Наличие лицензии на медицинский кабинет К=0,5</t>
  </si>
  <si>
    <t xml:space="preserve">Наличие акта готовности ОУ на начало2011-2012 года</t>
  </si>
  <si>
    <t xml:space="preserve">соответствие расписания уроков в течение учебного года требованиям САНПин и учебному плану</t>
  </si>
  <si>
    <t xml:space="preserve">Рейтинг 2  К= 0,1+0,1+0,1+0,</t>
  </si>
  <si>
    <t xml:space="preserve">Количество учащихся на 1 компьютер</t>
  </si>
  <si>
    <t xml:space="preserve">Рейтинг 3 К=0,02</t>
  </si>
  <si>
    <t xml:space="preserve">% охвата горячим питанием</t>
  </si>
  <si>
    <t xml:space="preserve">Рейтинг 4 К=0,5</t>
  </si>
  <si>
    <t xml:space="preserve">Организация ГПД</t>
  </si>
  <si>
    <t xml:space="preserve">Организация коррекционно-развивающей работы, школьная ПМПК</t>
  </si>
  <si>
    <t xml:space="preserve">Организация предшкольной подготовки (группы подготовки к школе)</t>
  </si>
  <si>
    <t xml:space="preserve">Рейтинг 5 К=0,1+0,1+0,1</t>
  </si>
  <si>
    <t xml:space="preserve">Наличие оснащенной спортивной площадки</t>
  </si>
  <si>
    <t xml:space="preserve">Наличие укомплектованого кабинета ОБЖ</t>
  </si>
  <si>
    <t xml:space="preserve">Наличие паспортизованного музея (комнаты)</t>
  </si>
  <si>
    <t xml:space="preserve">Рейтинг 6 К=0,1+0,1+0,1 </t>
  </si>
  <si>
    <t xml:space="preserve">Наличие пришкольного участка</t>
  </si>
  <si>
    <t xml:space="preserve">Количество с/х продукции, выращенной на пришкольном участке (кг)</t>
  </si>
  <si>
    <t xml:space="preserve">Рейтинг 8 К=0,1+0,1</t>
  </si>
  <si>
    <t xml:space="preserve">Количество комплектов лыж</t>
  </si>
  <si>
    <t xml:space="preserve">количество учащихся на 1 комплект школьных лыж</t>
  </si>
  <si>
    <t xml:space="preserve">Загруженность спортзала в неделю во внеурочное время (учитывается работа с уч-ся на 1 спортзал)</t>
  </si>
  <si>
    <t xml:space="preserve">Рейтинг 9 К=0,2+0,3</t>
  </si>
  <si>
    <t xml:space="preserve">Использование компьютера и медиатеки в библиотеке</t>
  </si>
  <si>
    <t xml:space="preserve">использование дистанционных образовательных технологий при реализации осоновных и дополнительных программ</t>
  </si>
  <si>
    <t xml:space="preserve">Наличие программы развития ОУ</t>
  </si>
  <si>
    <t xml:space="preserve">в учреждении разработана основная образовательная программа НОО, которая соответствует структуре заданной ФГОС</t>
  </si>
  <si>
    <t xml:space="preserve">представление публичного доклада в сети ИНТЕРНЕТ за прошлый учебный год</t>
  </si>
  <si>
    <t xml:space="preserve">наличие органа государственного общественного управления: Совет школы</t>
  </si>
  <si>
    <t xml:space="preserve">управляющий совет</t>
  </si>
  <si>
    <t xml:space="preserve">Наличие попечительского совета</t>
  </si>
  <si>
    <t xml:space="preserve">иные органы гос.-общ. Управления</t>
  </si>
  <si>
    <t xml:space="preserve">Наличие ученического органа самоуправления</t>
  </si>
  <si>
    <t xml:space="preserve">использование электронного докумаентооборота: электронные дневники</t>
  </si>
  <si>
    <t xml:space="preserve">электронный журнал</t>
  </si>
  <si>
    <t xml:space="preserve">электронная учительская</t>
  </si>
  <si>
    <t xml:space="preserve">предоставление услуг в электронном виде ( запись в оу, ответы на обращения идр.)</t>
  </si>
  <si>
    <t xml:space="preserve">Рейтинг 10 К=0,1+0,1+0,1+0,1</t>
  </si>
  <si>
    <t xml:space="preserve">Количество несчастных случаев с учащимися</t>
  </si>
  <si>
    <t xml:space="preserve">Экономия энергоресурсов, подтвержденная расчетными данными</t>
  </si>
  <si>
    <t xml:space="preserve">своевременное заполнение мониторингов на сайте kpmo, КИАС, базы данных "Кадры"</t>
  </si>
  <si>
    <t xml:space="preserve">Количество поступивших и подтвержденных жалоб по факту нарушения прав учащихся (количество фактов)</t>
  </si>
  <si>
    <t xml:space="preserve">Рейтинг 11 К=-0,1*N+0,2+0,3-0,1*N</t>
  </si>
  <si>
    <t xml:space="preserve">ИТОГОВЫЙ рейтинг</t>
  </si>
  <si>
    <t xml:space="preserve">Место</t>
  </si>
  <si>
    <t xml:space="preserve">Плесецкая </t>
  </si>
  <si>
    <t xml:space="preserve">Пуксоозерская</t>
  </si>
  <si>
    <t xml:space="preserve">Самодедская</t>
  </si>
  <si>
    <t xml:space="preserve">Обозерская №1</t>
  </si>
  <si>
    <t xml:space="preserve">Обозерская№2</t>
  </si>
  <si>
    <t xml:space="preserve">Савинская </t>
  </si>
  <si>
    <t xml:space="preserve">Оксовская</t>
  </si>
  <si>
    <t xml:space="preserve">Североонежская</t>
  </si>
  <si>
    <t xml:space="preserve">Самковская</t>
  </si>
  <si>
    <t xml:space="preserve">Волошевская</t>
  </si>
  <si>
    <t xml:space="preserve">Конёвская</t>
  </si>
  <si>
    <t xml:space="preserve">Федовская</t>
  </si>
  <si>
    <t xml:space="preserve">Липаковская</t>
  </si>
  <si>
    <t xml:space="preserve">Ярнемская</t>
  </si>
  <si>
    <t xml:space="preserve">Кенозерская</t>
  </si>
  <si>
    <t xml:space="preserve">Пуксинская</t>
  </si>
  <si>
    <t xml:space="preserve">Емцовская</t>
  </si>
  <si>
    <t xml:space="preserve">Ломовская</t>
  </si>
  <si>
    <t xml:space="preserve">Тарасовская</t>
  </si>
  <si>
    <t xml:space="preserve">Торосоозерская</t>
  </si>
  <si>
    <t xml:space="preserve">Всего по району</t>
  </si>
  <si>
    <t xml:space="preserve">Кадровое обеспечение</t>
  </si>
  <si>
    <t xml:space="preserve">Количество педагогов</t>
  </si>
  <si>
    <t xml:space="preserve">Количество вакансий педагогических кадров</t>
  </si>
  <si>
    <t xml:space="preserve">Количество педагогов, имеющих высшее образование</t>
  </si>
  <si>
    <t xml:space="preserve">Количество педагогов, имеющих среднее профессиональное образование</t>
  </si>
  <si>
    <t xml:space="preserve">%</t>
  </si>
  <si>
    <t xml:space="preserve">Рейтинг 1 К=0,3</t>
  </si>
  <si>
    <t xml:space="preserve">Аттестованы на высшую категорию</t>
  </si>
  <si>
    <t xml:space="preserve">Аттестованы на  первую категорию</t>
  </si>
  <si>
    <t xml:space="preserve">Аттестованы на вторую категорию, соответсвие занимаемой должности</t>
  </si>
  <si>
    <t xml:space="preserve">Рейтинг 2 К=0,3+0,2+0,1</t>
  </si>
  <si>
    <t xml:space="preserve">кол-во педагогов, прошедших курсовую подготовку 1 раз в 5 лет</t>
  </si>
  <si>
    <t xml:space="preserve">Рейтинг 3 К=0,3</t>
  </si>
  <si>
    <t xml:space="preserve">процент учителей начальных классов, которые прошли курсы повышения квалификации в соответствии с ФГОС</t>
  </si>
  <si>
    <t xml:space="preserve">Рейтинг 4 К=0,1</t>
  </si>
  <si>
    <t xml:space="preserve"> Кол-во районных семинаров, открытых мероприятий,подготовленных учителями школы</t>
  </si>
  <si>
    <t xml:space="preserve">Кол-во педагогов, участвующих в районных конкурсах профессионального мастерства</t>
  </si>
  <si>
    <t xml:space="preserve">Победителей районного конкурса профессионального мастерсва</t>
  </si>
  <si>
    <t xml:space="preserve">Участие педагогов в конкурсах, межрегиональных фестивалях, семинарах по проблемам воспитания</t>
  </si>
  <si>
    <t xml:space="preserve">Рейтинг 5 К=N*0,1+N*0,1+N*0,2+N*0,</t>
  </si>
  <si>
    <t xml:space="preserve">Всего по ОУ</t>
  </si>
  <si>
    <t xml:space="preserve">\</t>
  </si>
  <si>
    <t xml:space="preserve">Начальное и основное общее, среднее общее (полное) образование </t>
  </si>
  <si>
    <t xml:space="preserve">Успеваемость, качество образования</t>
  </si>
  <si>
    <t xml:space="preserve">% успеваемости в 1-4 классах</t>
  </si>
  <si>
    <t xml:space="preserve">% качества в 1-4 классах</t>
  </si>
  <si>
    <t xml:space="preserve">% выполнения учебных программ 1-4 кл.</t>
  </si>
  <si>
    <t xml:space="preserve">Рейтинг 1 К=1+0,5</t>
  </si>
  <si>
    <t xml:space="preserve">Количество учащихся 1-9 классов, выбывших из ОУ без уважительных причин (Сохранность контингента)</t>
  </si>
  <si>
    <t xml:space="preserve">Рейтинг 2 К=N*(-0,1)</t>
  </si>
  <si>
    <t xml:space="preserve">% успеваесости 5-9 классы</t>
  </si>
  <si>
    <t xml:space="preserve">% качества в 5-9 классах</t>
  </si>
  <si>
    <t xml:space="preserve">% выполнения учебных программ 5-9 кл.</t>
  </si>
  <si>
    <t xml:space="preserve">количество учащихся, окончивших со справкой</t>
  </si>
  <si>
    <t xml:space="preserve">Рейтинг 3 К=1+0,5</t>
  </si>
  <si>
    <t xml:space="preserve">Количество учащихся, получивших аттестат с отличием</t>
  </si>
  <si>
    <t xml:space="preserve">Рейтинг 4 К= 0,1*N</t>
  </si>
  <si>
    <t xml:space="preserve">% учащихся, сдававших экзамен в новой форме</t>
  </si>
  <si>
    <t xml:space="preserve">%  учащихся, успешено сдавших экзамен 9 кл. в новой форме</t>
  </si>
  <si>
    <t xml:space="preserve">Рейтинг 5 К=0,1</t>
  </si>
  <si>
    <t xml:space="preserve">% учащихся в профильных классах</t>
  </si>
  <si>
    <t xml:space="preserve">% успеваемости в 10-11 классах</t>
  </si>
  <si>
    <t xml:space="preserve">% качества в 10-11 классах</t>
  </si>
  <si>
    <t xml:space="preserve">% выполнения учебных программ 10-11 кл.</t>
  </si>
  <si>
    <t xml:space="preserve">Количество учащихся, награжденных золотыми и серебрянными медалями</t>
  </si>
  <si>
    <t xml:space="preserve">Рейтинг 6 К=1+0,5+0,01*N</t>
  </si>
  <si>
    <t xml:space="preserve">Результаты ЕГЭ по математике</t>
  </si>
  <si>
    <t xml:space="preserve">Рейтинг 7 К = 1+1+0,01</t>
  </si>
  <si>
    <t xml:space="preserve">Результаты егэ по русскому языку</t>
  </si>
  <si>
    <t xml:space="preserve">Рейтинг 8 К = 1+1+0,01</t>
  </si>
  <si>
    <t xml:space="preserve">дневные классы</t>
  </si>
  <si>
    <t xml:space="preserve">Всего участников </t>
  </si>
  <si>
    <t xml:space="preserve">% успеваемости</t>
  </si>
  <si>
    <t xml:space="preserve">средний балл</t>
  </si>
  <si>
    <t xml:space="preserve">количество уч-ся, получивших 80 баллов и больше</t>
  </si>
  <si>
    <t xml:space="preserve">Воспитание и дополнительное образование "Одаренные дети"</t>
  </si>
  <si>
    <t xml:space="preserve">Количество детей, охваченных дополнительным образованием</t>
  </si>
  <si>
    <t xml:space="preserve">% охвата дополнительным образованием</t>
  </si>
  <si>
    <t xml:space="preserve">Рейтинг 1 К=0,5</t>
  </si>
  <si>
    <t xml:space="preserve">Кол-во подростков на учете ОДН на 01.09.2011</t>
  </si>
  <si>
    <t xml:space="preserve">Кол-во подростков на учете ОДН на 01.06.2012</t>
  </si>
  <si>
    <t xml:space="preserve">Рейтинг 2 К=-0,2</t>
  </si>
  <si>
    <t xml:space="preserve">Количество несовершеннолетних, совершивших преступления в учебном году</t>
  </si>
  <si>
    <t xml:space="preserve">Рейтинг 3 К= (-0,2) N</t>
  </si>
  <si>
    <t xml:space="preserve">Занятость в кружках и секциях данной категории подростков %</t>
  </si>
  <si>
    <t xml:space="preserve">% охвата учащихся программами превентивного обучения "полезные привычки, навыки, выбор"</t>
  </si>
  <si>
    <t xml:space="preserve">Рейтинг 4 К=0,1+0,1</t>
  </si>
  <si>
    <t xml:space="preserve">Мероприятия</t>
  </si>
  <si>
    <t xml:space="preserve">Количество 1 мест в районных мероприятиях</t>
  </si>
  <si>
    <t xml:space="preserve">Количество 2-х мест в районных мероприятиях</t>
  </si>
  <si>
    <t xml:space="preserve">Количество 3-х мест в районных мероприятиях</t>
  </si>
  <si>
    <t xml:space="preserve">количество победителей и призеров олимпиады 4 кл., районный этап</t>
  </si>
  <si>
    <t xml:space="preserve">количество победителей и призеров олимпиады 4 кл. областной этап</t>
  </si>
  <si>
    <t xml:space="preserve">участие в  олимпиаде по основам православной культуры</t>
  </si>
  <si>
    <t xml:space="preserve">участие в олимпиаде по краеведению</t>
  </si>
  <si>
    <t xml:space="preserve">Количество призёров районной конференции "Юность Поморья"</t>
  </si>
  <si>
    <t xml:space="preserve">Количество призёров областной конференции "Юность Поморья"</t>
  </si>
  <si>
    <t xml:space="preserve">Участие в областных мероприятиях </t>
  </si>
  <si>
    <t xml:space="preserve">Призёры областных мероприятий (К- 0,2)</t>
  </si>
  <si>
    <t xml:space="preserve">Участие в мероприятиях всероссийского уровня (К-0,2)</t>
  </si>
  <si>
    <t xml:space="preserve">Призёры мероприятий всеросийского уровня (К-0,3)</t>
  </si>
  <si>
    <t xml:space="preserve">Наличие школьной газеты</t>
  </si>
  <si>
    <t xml:space="preserve">Наличие школьного Интернет-сайта</t>
  </si>
  <si>
    <t xml:space="preserve">Оздоровление уч-ся d лагерях с дневным пребыванием (7-17 лет)</t>
  </si>
  <si>
    <t xml:space="preserve">Рейтинг 9</t>
  </si>
  <si>
    <t xml:space="preserve">МЕСТО</t>
  </si>
  <si>
    <t xml:space="preserve">Конкурс вокалистов "Вдохновение"</t>
  </si>
  <si>
    <t xml:space="preserve">Игра "Хочу всё знать"</t>
  </si>
  <si>
    <t xml:space="preserve">районная дистанционная олимпиада по информатике  ИКТ</t>
  </si>
  <si>
    <t xml:space="preserve">Рождественские традиции</t>
  </si>
  <si>
    <t xml:space="preserve">КВН</t>
  </si>
  <si>
    <t xml:space="preserve">Золотая муза</t>
  </si>
  <si>
    <t xml:space="preserve">первая полоса, прорыв</t>
  </si>
  <si>
    <t xml:space="preserve">районный конкурс рисунков "Яиду на выборы"</t>
  </si>
  <si>
    <t xml:space="preserve">районный конкурс рисунков "Огонь опасная игра"</t>
  </si>
  <si>
    <t xml:space="preserve">выставка "Осенняя мозаика"</t>
  </si>
  <si>
    <t xml:space="preserve">Выставка "Весенний сюрприз"</t>
  </si>
  <si>
    <t xml:space="preserve">Акция "Чистый обелиск"</t>
  </si>
  <si>
    <t xml:space="preserve">Операция "Забота"</t>
  </si>
  <si>
    <t xml:space="preserve">Вахта памяти</t>
  </si>
  <si>
    <t xml:space="preserve">конкурс рисунков "Я и дорога"</t>
  </si>
  <si>
    <t xml:space="preserve">"Безопасное колесо"</t>
  </si>
  <si>
    <t xml:space="preserve">Я - гражданин России</t>
  </si>
  <si>
    <t xml:space="preserve">районный конкурс "Дни защиты от экологической опасности"</t>
  </si>
  <si>
    <t xml:space="preserve">конкурс чтецов "Живое слово"</t>
  </si>
  <si>
    <t xml:space="preserve">конкурс музевв</t>
  </si>
  <si>
    <t xml:space="preserve">акция "Гений Севера"</t>
  </si>
  <si>
    <t xml:space="preserve">районный коммунарские сборы</t>
  </si>
  <si>
    <t xml:space="preserve">покровская ярмарка</t>
  </si>
  <si>
    <t xml:space="preserve">Ярмарка "Иваново подворье"</t>
  </si>
  <si>
    <t xml:space="preserve">Кросс на призы А.Н.Птицына</t>
  </si>
  <si>
    <t xml:space="preserve">первенство района по баскетболу</t>
  </si>
  <si>
    <t xml:space="preserve">"Лыжня России"</t>
  </si>
  <si>
    <t xml:space="preserve">Кубок по волейболу</t>
  </si>
  <si>
    <t xml:space="preserve">первенство по волейболу</t>
  </si>
  <si>
    <t xml:space="preserve">первенство района по лыжным гонкам</t>
  </si>
  <si>
    <t xml:space="preserve">первенство района по русским шашкам</t>
  </si>
  <si>
    <t xml:space="preserve">первенство района по мини-футболу</t>
  </si>
  <si>
    <t xml:space="preserve">кубок района по мини-футболу</t>
  </si>
  <si>
    <t xml:space="preserve">Кубок района баскетбол</t>
  </si>
  <si>
    <t xml:space="preserve">Первенство района по настольному теннису</t>
  </si>
  <si>
    <t xml:space="preserve">Рейтинг 5 за участие К=0,1</t>
  </si>
  <si>
    <t xml:space="preserve">Рейтинг 6 К=0,1 </t>
  </si>
  <si>
    <t xml:space="preserve">Количество призёров районных олимпиад</t>
  </si>
  <si>
    <t xml:space="preserve">Количество призёров областных олимпиад</t>
  </si>
  <si>
    <t xml:space="preserve">Рейтинг 7 участия в  программе "Одаренные дети"</t>
  </si>
  <si>
    <t xml:space="preserve">Рейтинг 8 К=0,2+0,2</t>
  </si>
  <si>
    <t xml:space="preserve">Плесецкая</t>
  </si>
  <si>
    <t xml:space="preserve">Савинская</t>
  </si>
  <si>
    <t xml:space="preserve">Итоговый рейтинг образовательных учреждений за 2011-2012 учебный год</t>
  </si>
  <si>
    <t xml:space="preserve">Материально-техн. обесп.</t>
  </si>
  <si>
    <t xml:space="preserve">Кадры</t>
  </si>
  <si>
    <t xml:space="preserve">Успеваемость</t>
  </si>
  <si>
    <t xml:space="preserve">Воспитание и допобраз.</t>
  </si>
  <si>
    <t xml:space="preserve">Итоговый рейтинг</t>
  </si>
  <si>
    <t xml:space="preserve">Место село/гор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%"/>
    <numFmt numFmtId="169" formatCode="_-* #,##0.00_р_._-;\-* #,##0.00_р_._-;_-* \-??_р_._-;_-@_-"/>
    <numFmt numFmtId="170" formatCode="General"/>
    <numFmt numFmtId="171" formatCode="0.00%"/>
    <numFmt numFmtId="172" formatCode="0.0%"/>
    <numFmt numFmtId="173" formatCode="_-* #,##0_р_._-;\-* #,##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3333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2"/>
      <name val="Arial Cyr"/>
      <family val="0"/>
      <charset val="204"/>
    </font>
    <font>
      <sz val="11"/>
      <color rgb="FF0033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003300"/>
      <name val="Arial Cyr"/>
      <family val="2"/>
      <charset val="204"/>
    </font>
    <font>
      <sz val="12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6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6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7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7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8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8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5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5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5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5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B1" activePane="topRight" state="frozen"/>
      <selection pane="topLeft" activeCell="A1" activeCellId="0" sqref="A1"/>
      <selection pane="top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28"/>
    <col collapsed="false" customWidth="true" hidden="false" outlineLevel="0" max="3" min="3" style="2" width="8.41"/>
    <col collapsed="false" customWidth="true" hidden="false" outlineLevel="0" max="4" min="4" style="2" width="5.99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3" width="5.13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6.56"/>
    <col collapsed="false" customWidth="true" hidden="false" outlineLevel="0" max="12" min="12" style="1" width="5.41"/>
    <col collapsed="false" customWidth="true" hidden="false" outlineLevel="0" max="13" min="13" style="2" width="7.99"/>
    <col collapsed="false" customWidth="true" hidden="false" outlineLevel="0" max="14" min="14" style="3" width="5.85"/>
    <col collapsed="false" customWidth="true" hidden="false" outlineLevel="0" max="15" min="15" style="3" width="4.7"/>
    <col collapsed="false" customWidth="true" hidden="false" outlineLevel="0" max="16" min="16" style="4" width="6.56"/>
    <col collapsed="false" customWidth="true" hidden="false" outlineLevel="0" max="17" min="17" style="4" width="6.7"/>
    <col collapsed="false" customWidth="true" hidden="false" outlineLevel="0" max="18" min="18" style="4" width="5.56"/>
    <col collapsed="false" customWidth="true" hidden="false" outlineLevel="0" max="19" min="19" style="4" width="5.28"/>
    <col collapsed="false" customWidth="true" hidden="false" outlineLevel="0" max="20" min="20" style="3" width="4.85"/>
    <col collapsed="false" customWidth="true" hidden="false" outlineLevel="0" max="22" min="21" style="2" width="5.41"/>
    <col collapsed="false" customWidth="true" hidden="false" outlineLevel="0" max="23" min="23" style="2" width="4.7"/>
    <col collapsed="false" customWidth="true" hidden="false" outlineLevel="0" max="24" min="24" style="2" width="7.7"/>
    <col collapsed="false" customWidth="true" hidden="false" outlineLevel="0" max="25" min="25" style="2" width="6.13"/>
    <col collapsed="false" customWidth="true" hidden="false" outlineLevel="0" max="26" min="26" style="2" width="5.71"/>
    <col collapsed="false" customWidth="true" hidden="false" outlineLevel="0" max="28" min="27" style="2" width="6.7"/>
    <col collapsed="false" customWidth="true" hidden="false" outlineLevel="0" max="29" min="29" style="2" width="6.56"/>
    <col collapsed="false" customWidth="true" hidden="false" outlineLevel="0" max="30" min="30" style="2" width="5.56"/>
    <col collapsed="false" customWidth="true" hidden="false" outlineLevel="0" max="31" min="31" style="2" width="8.99"/>
    <col collapsed="false" customWidth="true" hidden="false" outlineLevel="0" max="32" min="32" style="2" width="4.28"/>
    <col collapsed="false" customWidth="true" hidden="false" outlineLevel="0" max="33" min="33" style="2" width="7.7"/>
    <col collapsed="false" customWidth="true" hidden="false" outlineLevel="0" max="35" min="34" style="2" width="5.99"/>
    <col collapsed="false" customWidth="true" hidden="false" outlineLevel="0" max="36" min="36" style="2" width="4.85"/>
    <col collapsed="false" customWidth="true" hidden="false" outlineLevel="0" max="38" min="37" style="2" width="4.28"/>
    <col collapsed="false" customWidth="true" hidden="false" outlineLevel="0" max="40" min="39" style="2" width="6.28"/>
    <col collapsed="false" customWidth="true" hidden="false" outlineLevel="0" max="42" min="41" style="2" width="4.85"/>
    <col collapsed="false" customWidth="true" hidden="false" outlineLevel="0" max="44" min="43" style="2" width="6.28"/>
    <col collapsed="false" customWidth="true" hidden="false" outlineLevel="0" max="45" min="45" style="2" width="5.56"/>
    <col collapsed="false" customWidth="true" hidden="false" outlineLevel="0" max="46" min="46" style="2" width="6.7"/>
    <col collapsed="false" customWidth="true" hidden="false" outlineLevel="0" max="47" min="47" style="2" width="6.13"/>
    <col collapsed="false" customWidth="true" hidden="false" outlineLevel="0" max="49" min="48" style="2" width="6.7"/>
    <col collapsed="false" customWidth="true" hidden="false" outlineLevel="0" max="50" min="50" style="2" width="7.7"/>
    <col collapsed="false" customWidth="true" hidden="false" outlineLevel="0" max="51" min="51" style="2" width="7.42"/>
    <col collapsed="false" customWidth="false" hidden="false" outlineLevel="0" max="257" min="52" style="2" width="9.14"/>
  </cols>
  <sheetData>
    <row r="1" customFormat="false" ht="35.1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7"/>
      <c r="O1" s="7"/>
      <c r="P1" s="5"/>
      <c r="Q1" s="5"/>
      <c r="R1" s="5"/>
      <c r="S1" s="5"/>
      <c r="T1" s="6"/>
    </row>
    <row r="2" s="14" customFormat="true" ht="192.75" hidden="false" customHeight="true" outlineLevel="0" collapsed="false">
      <c r="A2" s="8"/>
      <c r="B2" s="9" t="s">
        <v>1</v>
      </c>
      <c r="C2" s="10" t="s">
        <v>2</v>
      </c>
      <c r="D2" s="10" t="s">
        <v>3</v>
      </c>
      <c r="E2" s="10" t="s">
        <v>4</v>
      </c>
      <c r="F2" s="11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10" t="s">
        <v>10</v>
      </c>
      <c r="L2" s="11" t="s">
        <v>11</v>
      </c>
      <c r="M2" s="10" t="s">
        <v>12</v>
      </c>
      <c r="N2" s="11" t="s">
        <v>13</v>
      </c>
      <c r="O2" s="10" t="s">
        <v>14</v>
      </c>
      <c r="P2" s="10" t="s">
        <v>15</v>
      </c>
      <c r="Q2" s="10" t="s">
        <v>16</v>
      </c>
      <c r="R2" s="11" t="s">
        <v>17</v>
      </c>
      <c r="S2" s="10" t="s">
        <v>18</v>
      </c>
      <c r="T2" s="10" t="s">
        <v>19</v>
      </c>
      <c r="U2" s="10" t="s">
        <v>20</v>
      </c>
      <c r="V2" s="11" t="s">
        <v>21</v>
      </c>
      <c r="W2" s="10" t="s">
        <v>22</v>
      </c>
      <c r="X2" s="10" t="s">
        <v>23</v>
      </c>
      <c r="Y2" s="11" t="s">
        <v>24</v>
      </c>
      <c r="Z2" s="10" t="s">
        <v>25</v>
      </c>
      <c r="AA2" s="10" t="s">
        <v>26</v>
      </c>
      <c r="AB2" s="10" t="s">
        <v>27</v>
      </c>
      <c r="AC2" s="11" t="s">
        <v>28</v>
      </c>
      <c r="AD2" s="10" t="s">
        <v>29</v>
      </c>
      <c r="AE2" s="10" t="s">
        <v>30</v>
      </c>
      <c r="AF2" s="10" t="s">
        <v>31</v>
      </c>
      <c r="AG2" s="10" t="s">
        <v>32</v>
      </c>
      <c r="AH2" s="10" t="s">
        <v>33</v>
      </c>
      <c r="AI2" s="10" t="s">
        <v>34</v>
      </c>
      <c r="AJ2" s="10" t="s">
        <v>35</v>
      </c>
      <c r="AK2" s="10" t="s">
        <v>36</v>
      </c>
      <c r="AL2" s="10" t="s">
        <v>37</v>
      </c>
      <c r="AM2" s="10" t="s">
        <v>38</v>
      </c>
      <c r="AN2" s="10" t="s">
        <v>39</v>
      </c>
      <c r="AO2" s="10" t="s">
        <v>40</v>
      </c>
      <c r="AP2" s="10" t="s">
        <v>41</v>
      </c>
      <c r="AQ2" s="10" t="s">
        <v>42</v>
      </c>
      <c r="AR2" s="11" t="s">
        <v>43</v>
      </c>
      <c r="AS2" s="10" t="s">
        <v>44</v>
      </c>
      <c r="AT2" s="10" t="s">
        <v>45</v>
      </c>
      <c r="AU2" s="10" t="s">
        <v>46</v>
      </c>
      <c r="AV2" s="10" t="s">
        <v>47</v>
      </c>
      <c r="AW2" s="11" t="s">
        <v>48</v>
      </c>
      <c r="AX2" s="12" t="s">
        <v>49</v>
      </c>
      <c r="AY2" s="13" t="s">
        <v>50</v>
      </c>
    </row>
    <row r="3" s="1" customFormat="true" ht="15.95" hidden="false" customHeight="true" outlineLevel="0" collapsed="false">
      <c r="A3" s="15" t="n">
        <v>1</v>
      </c>
      <c r="B3" s="16" t="s">
        <v>51</v>
      </c>
      <c r="C3" s="17" t="n">
        <v>1247</v>
      </c>
      <c r="D3" s="17" t="n">
        <v>1</v>
      </c>
      <c r="E3" s="18" t="n">
        <v>1</v>
      </c>
      <c r="F3" s="19" t="n">
        <f aca="false">E3*0.1</f>
        <v>0.1</v>
      </c>
      <c r="G3" s="18" t="n">
        <v>1</v>
      </c>
      <c r="H3" s="18" t="n">
        <v>1</v>
      </c>
      <c r="I3" s="18" t="n">
        <v>1</v>
      </c>
      <c r="J3" s="20" t="n">
        <v>1</v>
      </c>
      <c r="K3" s="21" t="n">
        <v>13</v>
      </c>
      <c r="L3" s="20" t="n">
        <f aca="false">$K$23/K3*0.02</f>
        <v>0.0117923076923077</v>
      </c>
      <c r="M3" s="22" t="n">
        <v>0.82</v>
      </c>
      <c r="N3" s="23" t="n">
        <f aca="false">M3/$M$23*0.5</f>
        <v>0.479812755997659</v>
      </c>
      <c r="O3" s="24" t="n">
        <v>1</v>
      </c>
      <c r="P3" s="18" t="n">
        <v>1</v>
      </c>
      <c r="Q3" s="18" t="n">
        <v>1</v>
      </c>
      <c r="R3" s="20" t="n">
        <f aca="false">O3*0.1+Q3*0.1+P3*0.1</f>
        <v>0.3</v>
      </c>
      <c r="S3" s="18" t="n">
        <v>0</v>
      </c>
      <c r="T3" s="25" t="n">
        <v>1</v>
      </c>
      <c r="U3" s="18" t="n">
        <v>1</v>
      </c>
      <c r="V3" s="20" t="n">
        <f aca="false">U3*0.1+T3*0.1+S3*0.1</f>
        <v>0.2</v>
      </c>
      <c r="W3" s="18" t="n">
        <v>1</v>
      </c>
      <c r="X3" s="18" t="n">
        <v>0</v>
      </c>
      <c r="Y3" s="20" t="n">
        <f aca="false">W3*0.1+X3/$X$23*0.1</f>
        <v>0.1</v>
      </c>
      <c r="Z3" s="18" t="n">
        <v>161</v>
      </c>
      <c r="AA3" s="18" t="n">
        <v>7</v>
      </c>
      <c r="AB3" s="18" t="n">
        <v>17</v>
      </c>
      <c r="AC3" s="20" t="n">
        <f aca="false">AA3/$AA$23*0.1+AB3/$AB$23*0.1</f>
        <v>0.323840916459527</v>
      </c>
      <c r="AD3" s="18" t="n">
        <v>1</v>
      </c>
      <c r="AE3" s="18" t="n">
        <v>1</v>
      </c>
      <c r="AF3" s="18" t="n">
        <v>1</v>
      </c>
      <c r="AG3" s="18" t="n">
        <v>1</v>
      </c>
      <c r="AH3" s="18" t="n">
        <v>1</v>
      </c>
      <c r="AI3" s="18" t="n">
        <v>1</v>
      </c>
      <c r="AJ3" s="18" t="n">
        <v>0</v>
      </c>
      <c r="AK3" s="18" t="n">
        <v>1</v>
      </c>
      <c r="AL3" s="18" t="n">
        <v>0</v>
      </c>
      <c r="AM3" s="18" t="n">
        <v>1</v>
      </c>
      <c r="AN3" s="18" t="n">
        <v>0</v>
      </c>
      <c r="AO3" s="18" t="n">
        <v>0</v>
      </c>
      <c r="AP3" s="18" t="n">
        <v>0</v>
      </c>
      <c r="AQ3" s="18" t="n">
        <v>0</v>
      </c>
      <c r="AR3" s="20" t="n">
        <f aca="false">AQ3*0.1+AP3*0.1+AO3*0.1+AN3*0.1+AL3*0.1+AK3*0.1+AJ3*0.1+AI3*0.1+AH3*0.1+AG3*0.1+AF3*0.1+AE3*0.1+AD3*0.1</f>
        <v>0.7</v>
      </c>
      <c r="AS3" s="18" t="n">
        <v>5</v>
      </c>
      <c r="AT3" s="18" t="n">
        <v>1</v>
      </c>
      <c r="AU3" s="18" t="n">
        <v>0</v>
      </c>
      <c r="AV3" s="18" t="n">
        <v>2</v>
      </c>
      <c r="AW3" s="20" t="n">
        <f aca="false">AV3*(-0.1)+AU3+0.3+AT3*0.2-AS3*0.1</f>
        <v>-0.2</v>
      </c>
      <c r="AX3" s="26" t="n">
        <f aca="false">AW3+AR3+AC3+Y3+V3+R3+N3+L3+J3+F3</f>
        <v>3.01544598014949</v>
      </c>
      <c r="AY3" s="27" t="n">
        <f aca="false">RANK(AX3,$AX$3:$AX$22)</f>
        <v>18</v>
      </c>
    </row>
    <row r="4" s="1" customFormat="true" ht="15.95" hidden="false" customHeight="true" outlineLevel="0" collapsed="false">
      <c r="A4" s="15" t="n">
        <v>2</v>
      </c>
      <c r="B4" s="16" t="s">
        <v>52</v>
      </c>
      <c r="C4" s="17" t="n">
        <v>62</v>
      </c>
      <c r="D4" s="17" t="n">
        <v>1</v>
      </c>
      <c r="E4" s="18" t="n">
        <v>1</v>
      </c>
      <c r="F4" s="19" t="n">
        <f aca="false">E4*0.1</f>
        <v>0.1</v>
      </c>
      <c r="G4" s="18" t="n">
        <v>1</v>
      </c>
      <c r="H4" s="18" t="n">
        <v>1</v>
      </c>
      <c r="I4" s="18" t="n">
        <v>0</v>
      </c>
      <c r="J4" s="20" t="n">
        <v>1</v>
      </c>
      <c r="K4" s="21" t="n">
        <v>1</v>
      </c>
      <c r="L4" s="20" t="n">
        <f aca="false">$K$23/K4*0.02</f>
        <v>0.1533</v>
      </c>
      <c r="M4" s="22" t="n">
        <v>0.31</v>
      </c>
      <c r="N4" s="23" t="n">
        <f aca="false">M4/$M$23*0.5</f>
        <v>0.181392627267408</v>
      </c>
      <c r="O4" s="24" t="n">
        <v>0</v>
      </c>
      <c r="P4" s="18" t="n">
        <v>0</v>
      </c>
      <c r="Q4" s="18" t="n">
        <v>1</v>
      </c>
      <c r="R4" s="20" t="n">
        <f aca="false">O4*0.1+Q4*0.1+P4*0.1</f>
        <v>0.1</v>
      </c>
      <c r="S4" s="18" t="n">
        <v>0</v>
      </c>
      <c r="T4" s="28" t="n">
        <v>1</v>
      </c>
      <c r="U4" s="18" t="n">
        <v>1</v>
      </c>
      <c r="V4" s="20" t="n">
        <f aca="false">U4*0.1+T4*0.1+S4*0.1</f>
        <v>0.2</v>
      </c>
      <c r="W4" s="18" t="n">
        <v>0</v>
      </c>
      <c r="X4" s="18" t="n">
        <v>0</v>
      </c>
      <c r="Y4" s="20" t="n">
        <f aca="false">W4*0.1+X4/$X$23*0.1</f>
        <v>0</v>
      </c>
      <c r="Z4" s="18" t="n">
        <v>20</v>
      </c>
      <c r="AA4" s="18" t="n">
        <v>1</v>
      </c>
      <c r="AB4" s="18" t="n">
        <v>2</v>
      </c>
      <c r="AC4" s="20" t="n">
        <f aca="false">AA4/$AA$23*0.1+AB4/$AB$23*0.1</f>
        <v>0.0427428941964768</v>
      </c>
      <c r="AD4" s="18" t="n">
        <v>0</v>
      </c>
      <c r="AE4" s="18" t="n">
        <v>0</v>
      </c>
      <c r="AF4" s="18" t="n">
        <v>1</v>
      </c>
      <c r="AG4" s="18" t="n">
        <v>1</v>
      </c>
      <c r="AH4" s="18" t="n">
        <v>0</v>
      </c>
      <c r="AI4" s="18" t="n">
        <v>1</v>
      </c>
      <c r="AJ4" s="18" t="n">
        <v>0</v>
      </c>
      <c r="AK4" s="18" t="n">
        <v>0</v>
      </c>
      <c r="AL4" s="18" t="n">
        <v>0</v>
      </c>
      <c r="AM4" s="18" t="n">
        <v>1</v>
      </c>
      <c r="AN4" s="18" t="n">
        <v>0</v>
      </c>
      <c r="AO4" s="18" t="n">
        <v>0</v>
      </c>
      <c r="AP4" s="18" t="n">
        <v>0</v>
      </c>
      <c r="AQ4" s="18" t="n">
        <v>0</v>
      </c>
      <c r="AR4" s="20" t="n">
        <f aca="false">AQ4*0.1+AP4*0.1+AO4*0.1+AN4*0.1+AL4*0.1+AK4*0.1+AJ4*0.1+AI4*0.1+AH4*0.1+AG4*0.1+AF4*0.1+AE4*0.1+AD4*0.1</f>
        <v>0.3</v>
      </c>
      <c r="AS4" s="18" t="n">
        <v>0</v>
      </c>
      <c r="AT4" s="18" t="n">
        <v>1</v>
      </c>
      <c r="AU4" s="18" t="n">
        <v>1</v>
      </c>
      <c r="AV4" s="18" t="n">
        <v>0</v>
      </c>
      <c r="AW4" s="20" t="n">
        <f aca="false">AV4*(-0.1)+AU4+0.3+AT4*0.2-AS4*0.1</f>
        <v>1.5</v>
      </c>
      <c r="AX4" s="26" t="n">
        <f aca="false">AW4+AR4+AC4+Y4+V4+R4+N4+L4+J4+F4</f>
        <v>3.57743552146389</v>
      </c>
      <c r="AY4" s="27" t="n">
        <f aca="false">RANK(AX4,$AX$3:$AX$22)</f>
        <v>14</v>
      </c>
    </row>
    <row r="5" s="1" customFormat="true" ht="15.95" hidden="false" customHeight="true" outlineLevel="0" collapsed="false">
      <c r="A5" s="15" t="n">
        <v>3</v>
      </c>
      <c r="B5" s="16" t="s">
        <v>53</v>
      </c>
      <c r="C5" s="17" t="n">
        <v>124</v>
      </c>
      <c r="D5" s="17" t="n">
        <v>0.5</v>
      </c>
      <c r="E5" s="18" t="n">
        <v>1</v>
      </c>
      <c r="F5" s="19" t="n">
        <f aca="false">E5*0.1</f>
        <v>0.1</v>
      </c>
      <c r="G5" s="18" t="n">
        <v>1</v>
      </c>
      <c r="H5" s="18" t="n">
        <v>1</v>
      </c>
      <c r="I5" s="18" t="n">
        <v>1</v>
      </c>
      <c r="J5" s="20" t="n">
        <v>1</v>
      </c>
      <c r="K5" s="21" t="n">
        <v>1.5</v>
      </c>
      <c r="L5" s="20" t="n">
        <f aca="false">$K$23/K5*0.02</f>
        <v>0.1022</v>
      </c>
      <c r="M5" s="22" t="n">
        <v>0.68</v>
      </c>
      <c r="N5" s="23" t="n">
        <f aca="false">M5/$M$23*0.5</f>
        <v>0.397893504973669</v>
      </c>
      <c r="O5" s="24" t="n">
        <v>0</v>
      </c>
      <c r="P5" s="18" t="n">
        <v>0</v>
      </c>
      <c r="Q5" s="18" t="n">
        <v>1</v>
      </c>
      <c r="R5" s="20" t="n">
        <f aca="false">O5*0.1+Q5*0.1+P5*0.1</f>
        <v>0.1</v>
      </c>
      <c r="S5" s="18" t="n">
        <v>1</v>
      </c>
      <c r="T5" s="28" t="n">
        <v>1</v>
      </c>
      <c r="U5" s="18" t="n">
        <v>1</v>
      </c>
      <c r="V5" s="20" t="n">
        <f aca="false">U5*0.1+T5*0.1+S5*0.1</f>
        <v>0.3</v>
      </c>
      <c r="W5" s="18" t="n">
        <v>0</v>
      </c>
      <c r="X5" s="18" t="n">
        <v>0</v>
      </c>
      <c r="Y5" s="20" t="n">
        <f aca="false">W5*0.1+X5/$X$23*0.1</f>
        <v>0</v>
      </c>
      <c r="Z5" s="18" t="n">
        <v>25</v>
      </c>
      <c r="AA5" s="18" t="n">
        <v>5</v>
      </c>
      <c r="AB5" s="18" t="n">
        <v>17</v>
      </c>
      <c r="AC5" s="20" t="n">
        <f aca="false">AA5/$AA$23*0.1+AB5/$AB$23*0.1</f>
        <v>0.271209337512158</v>
      </c>
      <c r="AD5" s="18" t="n">
        <v>1</v>
      </c>
      <c r="AE5" s="18" t="n">
        <v>0</v>
      </c>
      <c r="AF5" s="18" t="n">
        <v>1</v>
      </c>
      <c r="AG5" s="18" t="n">
        <v>0</v>
      </c>
      <c r="AH5" s="18" t="n">
        <v>1</v>
      </c>
      <c r="AI5" s="18" t="n">
        <v>1</v>
      </c>
      <c r="AJ5" s="18" t="n">
        <v>0</v>
      </c>
      <c r="AK5" s="18" t="n">
        <v>0</v>
      </c>
      <c r="AL5" s="18" t="n">
        <v>0</v>
      </c>
      <c r="AM5" s="18" t="n">
        <v>1</v>
      </c>
      <c r="AN5" s="18" t="n">
        <v>0</v>
      </c>
      <c r="AO5" s="18" t="n">
        <v>0</v>
      </c>
      <c r="AP5" s="18" t="n">
        <v>0</v>
      </c>
      <c r="AQ5" s="18" t="n">
        <v>0</v>
      </c>
      <c r="AR5" s="20" t="n">
        <f aca="false">AQ5*0.1+AP5*0.1+AO5*0.1+AN5*0.1+AL5*0.1+AK5*0.1+AJ5*0.1+AI5*0.1+AH5*0.1+AG5*0.1+AF5*0.1+AE5*0.1+AD5*0.1</f>
        <v>0.4</v>
      </c>
      <c r="AS5" s="18" t="n">
        <v>0</v>
      </c>
      <c r="AT5" s="18" t="n">
        <v>1</v>
      </c>
      <c r="AU5" s="18" t="n">
        <v>0</v>
      </c>
      <c r="AV5" s="18" t="n">
        <v>0</v>
      </c>
      <c r="AW5" s="20" t="n">
        <f aca="false">AV5*(-0.1)+AU5+0.3+AT5*0.2-AS5*0.1</f>
        <v>0.5</v>
      </c>
      <c r="AX5" s="26" t="n">
        <f aca="false">AW5+AR5+AC5+Y5+V5+R5+N5+L5+J5+F5</f>
        <v>3.17130284248583</v>
      </c>
      <c r="AY5" s="27" t="n">
        <f aca="false">RANK(AX5,$AX$3:$AX$22)</f>
        <v>17</v>
      </c>
    </row>
    <row r="6" s="1" customFormat="true" ht="15.95" hidden="false" customHeight="true" outlineLevel="0" collapsed="false">
      <c r="A6" s="15" t="n">
        <v>4</v>
      </c>
      <c r="B6" s="16" t="s">
        <v>54</v>
      </c>
      <c r="C6" s="17" t="n">
        <v>260</v>
      </c>
      <c r="D6" s="17" t="n">
        <v>1</v>
      </c>
      <c r="E6" s="18" t="n">
        <v>1</v>
      </c>
      <c r="F6" s="19" t="n">
        <f aca="false">E6*0.1</f>
        <v>0.1</v>
      </c>
      <c r="G6" s="18" t="n">
        <v>1</v>
      </c>
      <c r="H6" s="18" t="n">
        <v>1</v>
      </c>
      <c r="I6" s="18" t="n">
        <v>1</v>
      </c>
      <c r="J6" s="20" t="n">
        <v>1</v>
      </c>
      <c r="K6" s="21" t="n">
        <v>7</v>
      </c>
      <c r="L6" s="20" t="n">
        <f aca="false">$K$23/K6*0.02</f>
        <v>0.0219</v>
      </c>
      <c r="M6" s="22" t="n">
        <v>0.97</v>
      </c>
      <c r="N6" s="23" t="n">
        <f aca="false">M6/$M$23*0.5</f>
        <v>0.567583382094792</v>
      </c>
      <c r="O6" s="24" t="n">
        <v>1</v>
      </c>
      <c r="P6" s="18" t="n">
        <v>0</v>
      </c>
      <c r="Q6" s="18" t="n">
        <v>1</v>
      </c>
      <c r="R6" s="20" t="n">
        <f aca="false">O6*0.1+Q6*0.1+P6*0.1</f>
        <v>0.2</v>
      </c>
      <c r="S6" s="18" t="n">
        <v>0</v>
      </c>
      <c r="T6" s="28" t="n">
        <v>1</v>
      </c>
      <c r="U6" s="18" t="n">
        <v>0</v>
      </c>
      <c r="V6" s="20" t="n">
        <f aca="false">U6*0.1+T6*0.1+S6*0.1</f>
        <v>0.1</v>
      </c>
      <c r="W6" s="18" t="n">
        <v>0</v>
      </c>
      <c r="X6" s="18" t="n">
        <v>0</v>
      </c>
      <c r="Y6" s="20" t="n">
        <f aca="false">W6*0.1+X6/$X$23*0.1</f>
        <v>0</v>
      </c>
      <c r="Z6" s="18" t="n">
        <v>30</v>
      </c>
      <c r="AA6" s="18" t="n">
        <v>8</v>
      </c>
      <c r="AB6" s="18" t="n">
        <v>20</v>
      </c>
      <c r="AC6" s="20" t="n">
        <f aca="false">AA6/$AA$23*0.1+AB6/$AB$23*0.1</f>
        <v>0.3747973630174</v>
      </c>
      <c r="AD6" s="18" t="n">
        <v>1</v>
      </c>
      <c r="AE6" s="18" t="n">
        <v>0</v>
      </c>
      <c r="AF6" s="18" t="n">
        <v>1</v>
      </c>
      <c r="AG6" s="18" t="n">
        <v>1</v>
      </c>
      <c r="AH6" s="18" t="n">
        <v>0</v>
      </c>
      <c r="AI6" s="18" t="n">
        <v>1</v>
      </c>
      <c r="AJ6" s="18" t="n">
        <v>0</v>
      </c>
      <c r="AK6" s="18" t="n">
        <v>0</v>
      </c>
      <c r="AL6" s="18" t="n">
        <v>0</v>
      </c>
      <c r="AM6" s="18" t="n">
        <v>1</v>
      </c>
      <c r="AN6" s="18" t="n">
        <v>0</v>
      </c>
      <c r="AO6" s="18" t="n">
        <v>0</v>
      </c>
      <c r="AP6" s="18" t="n">
        <v>0</v>
      </c>
      <c r="AQ6" s="18" t="n">
        <v>0</v>
      </c>
      <c r="AR6" s="20" t="n">
        <f aca="false">AQ6*0.1+AP6*0.1+AO6*0.1+AN6*0.1+AL6*0.1+AK6*0.1+AJ6*0.1+AI6*0.1+AH6*0.1+AG6*0.1+AF6*0.1+AE6*0.1+AD6*0.1</f>
        <v>0.4</v>
      </c>
      <c r="AS6" s="18" t="n">
        <v>1</v>
      </c>
      <c r="AT6" s="18" t="n">
        <v>1</v>
      </c>
      <c r="AU6" s="18" t="n">
        <v>1</v>
      </c>
      <c r="AV6" s="18" t="n">
        <v>0</v>
      </c>
      <c r="AW6" s="20" t="n">
        <f aca="false">AV6*(-0.1)+AU6+0.3+AT6*0.2-AS6*0.1</f>
        <v>1.4</v>
      </c>
      <c r="AX6" s="26" t="n">
        <f aca="false">AW6+AR6+AC6+Y6+V6+R6+N6+L6+J6+F6</f>
        <v>4.16428074511219</v>
      </c>
      <c r="AY6" s="27" t="n">
        <f aca="false">RANK(AX6,$AX$3:$AX$22)</f>
        <v>7</v>
      </c>
    </row>
    <row r="7" s="1" customFormat="true" ht="15.95" hidden="false" customHeight="true" outlineLevel="0" collapsed="false">
      <c r="A7" s="15" t="n">
        <v>5</v>
      </c>
      <c r="B7" s="16" t="s">
        <v>55</v>
      </c>
      <c r="C7" s="17" t="n">
        <v>266</v>
      </c>
      <c r="D7" s="17" t="n">
        <v>1</v>
      </c>
      <c r="E7" s="18" t="n">
        <v>1</v>
      </c>
      <c r="F7" s="19" t="n">
        <f aca="false">E7*0.1</f>
        <v>0.1</v>
      </c>
      <c r="G7" s="18" t="n">
        <v>1</v>
      </c>
      <c r="H7" s="18" t="n">
        <v>1</v>
      </c>
      <c r="I7" s="18" t="n">
        <v>1</v>
      </c>
      <c r="J7" s="20" t="n">
        <v>1</v>
      </c>
      <c r="K7" s="21" t="n">
        <v>7</v>
      </c>
      <c r="L7" s="20" t="n">
        <f aca="false">$K$23/K7*0.02</f>
        <v>0.0219</v>
      </c>
      <c r="M7" s="22" t="n">
        <v>0.7</v>
      </c>
      <c r="N7" s="23" t="n">
        <f aca="false">M7/$M$23*0.5</f>
        <v>0.409596255119953</v>
      </c>
      <c r="O7" s="24" t="n">
        <v>1</v>
      </c>
      <c r="P7" s="18" t="n">
        <v>0</v>
      </c>
      <c r="Q7" s="18" t="n">
        <v>1</v>
      </c>
      <c r="R7" s="20" t="n">
        <f aca="false">O7*0.1+Q7*0.1+P7*0.1</f>
        <v>0.2</v>
      </c>
      <c r="S7" s="18" t="n">
        <v>1</v>
      </c>
      <c r="T7" s="28" t="n">
        <v>1</v>
      </c>
      <c r="U7" s="18" t="n">
        <v>1</v>
      </c>
      <c r="V7" s="20" t="n">
        <f aca="false">U7*0.1+T7*0.1+S7*0.1</f>
        <v>0.3</v>
      </c>
      <c r="W7" s="18" t="n">
        <v>0</v>
      </c>
      <c r="X7" s="18" t="n">
        <v>0</v>
      </c>
      <c r="Y7" s="20" t="n">
        <f aca="false">W7*0.1+X7/$X$23*0.1</f>
        <v>0</v>
      </c>
      <c r="Z7" s="18" t="n">
        <v>45</v>
      </c>
      <c r="AA7" s="18" t="n">
        <v>5</v>
      </c>
      <c r="AB7" s="18" t="n">
        <v>15</v>
      </c>
      <c r="AC7" s="20" t="n">
        <f aca="false">AA7/$AA$23*0.1+AB7/$AB$23*0.1</f>
        <v>0.254782232789366</v>
      </c>
      <c r="AD7" s="18" t="n">
        <v>1</v>
      </c>
      <c r="AE7" s="18" t="n">
        <v>0</v>
      </c>
      <c r="AF7" s="18" t="n">
        <v>1</v>
      </c>
      <c r="AG7" s="18" t="n">
        <v>1</v>
      </c>
      <c r="AH7" s="18" t="n">
        <v>1</v>
      </c>
      <c r="AI7" s="18" t="n">
        <v>1</v>
      </c>
      <c r="AJ7" s="18" t="n">
        <v>0</v>
      </c>
      <c r="AK7" s="18" t="n">
        <v>0</v>
      </c>
      <c r="AL7" s="18" t="n">
        <v>0</v>
      </c>
      <c r="AM7" s="18" t="n">
        <v>1</v>
      </c>
      <c r="AN7" s="18" t="n">
        <v>0</v>
      </c>
      <c r="AO7" s="18" t="n">
        <v>0</v>
      </c>
      <c r="AP7" s="18" t="n">
        <v>0</v>
      </c>
      <c r="AQ7" s="18" t="n">
        <v>0</v>
      </c>
      <c r="AR7" s="20" t="n">
        <f aca="false">AQ7*0.1+AP7*0.1+AO7*0.1+AN7*0.1+AL7*0.1+AK7*0.1+AJ7*0.1+AI7*0.1+AH7*0.1+AG7*0.1+AF7*0.1+AE7*0.1+AD7*0.1</f>
        <v>0.5</v>
      </c>
      <c r="AS7" s="18" t="n">
        <v>0</v>
      </c>
      <c r="AT7" s="18" t="n">
        <v>1</v>
      </c>
      <c r="AU7" s="18" t="n">
        <v>1</v>
      </c>
      <c r="AV7" s="18" t="n">
        <v>0</v>
      </c>
      <c r="AW7" s="20" t="n">
        <f aca="false">AV7*(-0.1)+AU7+0.3+AT7*0.2-AS7*0.1</f>
        <v>1.5</v>
      </c>
      <c r="AX7" s="26" t="n">
        <f aca="false">AW7+AR7+AC7+Y7+V7+R7+N7+L7+J7+F7</f>
        <v>4.28627848790932</v>
      </c>
      <c r="AY7" s="27" t="n">
        <f aca="false">RANK(AX7,$AX$3:$AX$22)</f>
        <v>4</v>
      </c>
    </row>
    <row r="8" s="1" customFormat="true" ht="15.95" hidden="false" customHeight="true" outlineLevel="0" collapsed="false">
      <c r="A8" s="15" t="n">
        <v>6</v>
      </c>
      <c r="B8" s="16" t="s">
        <v>56</v>
      </c>
      <c r="C8" s="17" t="n">
        <v>741</v>
      </c>
      <c r="D8" s="17" t="n">
        <v>1</v>
      </c>
      <c r="E8" s="18" t="n">
        <v>1</v>
      </c>
      <c r="F8" s="19" t="n">
        <f aca="false">E8*0.1</f>
        <v>0.1</v>
      </c>
      <c r="G8" s="18" t="n">
        <v>1</v>
      </c>
      <c r="H8" s="18" t="n">
        <v>1</v>
      </c>
      <c r="I8" s="18" t="n">
        <v>1</v>
      </c>
      <c r="J8" s="20" t="n">
        <v>1</v>
      </c>
      <c r="K8" s="21" t="n">
        <v>20</v>
      </c>
      <c r="L8" s="20" t="n">
        <f aca="false">$K$23/K8*0.02</f>
        <v>0.007665</v>
      </c>
      <c r="M8" s="22" t="n">
        <v>0.85</v>
      </c>
      <c r="N8" s="23" t="n">
        <f aca="false">M8/$M$23*0.5</f>
        <v>0.497366881217086</v>
      </c>
      <c r="O8" s="24" t="n">
        <v>1</v>
      </c>
      <c r="P8" s="18" t="n">
        <v>0</v>
      </c>
      <c r="Q8" s="18" t="n">
        <v>1</v>
      </c>
      <c r="R8" s="20" t="n">
        <f aca="false">O8*0.1+Q8*0.1+P8*0.1</f>
        <v>0.2</v>
      </c>
      <c r="S8" s="18" t="n">
        <v>1</v>
      </c>
      <c r="T8" s="28" t="n">
        <v>1</v>
      </c>
      <c r="U8" s="18" t="n">
        <v>1</v>
      </c>
      <c r="V8" s="20" t="n">
        <f aca="false">U8*0.1+T8*0.1+S8*0.1</f>
        <v>0.3</v>
      </c>
      <c r="W8" s="18" t="n">
        <v>0</v>
      </c>
      <c r="X8" s="18" t="n">
        <v>0</v>
      </c>
      <c r="Y8" s="20" t="n">
        <f aca="false">W8*0.1+X8/$X$23*0.1</f>
        <v>0</v>
      </c>
      <c r="Z8" s="18" t="n">
        <v>90</v>
      </c>
      <c r="AA8" s="18" t="n">
        <v>12</v>
      </c>
      <c r="AB8" s="18" t="n">
        <v>18</v>
      </c>
      <c r="AC8" s="20" t="n">
        <f aca="false">AA8/$AA$23*0.1+AB8/$AB$23*0.1</f>
        <v>0.463633416189344</v>
      </c>
      <c r="AD8" s="18" t="n">
        <v>1</v>
      </c>
      <c r="AE8" s="18" t="n">
        <v>0</v>
      </c>
      <c r="AF8" s="18" t="n">
        <v>1</v>
      </c>
      <c r="AG8" s="18" t="n">
        <v>1</v>
      </c>
      <c r="AH8" s="18" t="n">
        <v>0</v>
      </c>
      <c r="AI8" s="18" t="n">
        <v>1</v>
      </c>
      <c r="AJ8" s="18" t="n">
        <v>0</v>
      </c>
      <c r="AK8" s="18" t="n">
        <v>0</v>
      </c>
      <c r="AL8" s="18" t="n">
        <v>0</v>
      </c>
      <c r="AM8" s="18" t="n">
        <v>1</v>
      </c>
      <c r="AN8" s="18" t="n">
        <v>0</v>
      </c>
      <c r="AO8" s="18" t="n">
        <v>0</v>
      </c>
      <c r="AP8" s="18" t="n">
        <v>0</v>
      </c>
      <c r="AQ8" s="18" t="n">
        <v>0</v>
      </c>
      <c r="AR8" s="20" t="n">
        <f aca="false">AQ8*0.1+AP8*0.1+AO8*0.1+AN8*0.1+AL8*0.1+AK8*0.1+AJ8*0.1+AI8*0.1+AH8*0.1+AG8*0.1+AF8*0.1+AE8*0.1+AD8*0.1</f>
        <v>0.4</v>
      </c>
      <c r="AS8" s="18" t="n">
        <v>0</v>
      </c>
      <c r="AT8" s="18" t="n">
        <v>1</v>
      </c>
      <c r="AU8" s="18" t="n">
        <v>0</v>
      </c>
      <c r="AV8" s="18" t="n">
        <v>0</v>
      </c>
      <c r="AW8" s="20" t="n">
        <f aca="false">AV8*(-0.1)+AU8+0.3+AT8*0.2-AS8*0.1</f>
        <v>0.5</v>
      </c>
      <c r="AX8" s="26" t="n">
        <f aca="false">AW8+AR8+AC8+Y8+V8+R8+N8+L8+J8+F8</f>
        <v>3.46866529740643</v>
      </c>
      <c r="AY8" s="27" t="n">
        <f aca="false">RANK(AX8,$AX$3:$AX$22)</f>
        <v>15</v>
      </c>
    </row>
    <row r="9" s="1" customFormat="true" ht="15.95" hidden="false" customHeight="true" outlineLevel="0" collapsed="false">
      <c r="A9" s="15" t="n">
        <v>7</v>
      </c>
      <c r="B9" s="16" t="s">
        <v>57</v>
      </c>
      <c r="C9" s="17" t="n">
        <v>269</v>
      </c>
      <c r="D9" s="17" t="n">
        <v>1</v>
      </c>
      <c r="E9" s="18" t="n">
        <v>1</v>
      </c>
      <c r="F9" s="19" t="n">
        <f aca="false">E9*0.1</f>
        <v>0.1</v>
      </c>
      <c r="G9" s="18" t="n">
        <v>1</v>
      </c>
      <c r="H9" s="18" t="n">
        <v>1</v>
      </c>
      <c r="I9" s="18" t="n">
        <v>1</v>
      </c>
      <c r="J9" s="20" t="n">
        <v>1</v>
      </c>
      <c r="K9" s="21" t="n">
        <v>27</v>
      </c>
      <c r="L9" s="20" t="n">
        <f aca="false">$K$23/K9*0.02</f>
        <v>0.00567777777777778</v>
      </c>
      <c r="M9" s="22" t="n">
        <v>0.93</v>
      </c>
      <c r="N9" s="23" t="n">
        <f aca="false">M9/$M$23*0.5</f>
        <v>0.544177881802224</v>
      </c>
      <c r="O9" s="24" t="n">
        <v>1</v>
      </c>
      <c r="P9" s="18" t="n">
        <v>0</v>
      </c>
      <c r="Q9" s="18" t="n">
        <v>0</v>
      </c>
      <c r="R9" s="20" t="n">
        <f aca="false">O9*0.1+Q9*0.1+P9*0.1</f>
        <v>0.1</v>
      </c>
      <c r="S9" s="18" t="n">
        <v>0</v>
      </c>
      <c r="T9" s="28" t="n">
        <v>0</v>
      </c>
      <c r="U9" s="18" t="n">
        <v>1</v>
      </c>
      <c r="V9" s="20" t="n">
        <f aca="false">U9*0.1+T9*0.1+S9*0.1</f>
        <v>0.1</v>
      </c>
      <c r="W9" s="18" t="n">
        <v>0</v>
      </c>
      <c r="X9" s="18" t="n">
        <v>0</v>
      </c>
      <c r="Y9" s="20" t="n">
        <f aca="false">W9*0.1+X9/$X$23*0.1</f>
        <v>0</v>
      </c>
      <c r="Z9" s="18" t="n">
        <v>70</v>
      </c>
      <c r="AA9" s="18" t="n">
        <v>3</v>
      </c>
      <c r="AB9" s="18" t="n">
        <v>18</v>
      </c>
      <c r="AC9" s="20" t="n">
        <f aca="false">AA9/$AA$23*0.1+AB9/$AB$23*0.1</f>
        <v>0.226791310926186</v>
      </c>
      <c r="AD9" s="18" t="n">
        <v>1</v>
      </c>
      <c r="AE9" s="18" t="n">
        <v>0</v>
      </c>
      <c r="AF9" s="18" t="n">
        <v>1</v>
      </c>
      <c r="AG9" s="18" t="n">
        <v>1</v>
      </c>
      <c r="AH9" s="18" t="n">
        <v>1</v>
      </c>
      <c r="AI9" s="18" t="n">
        <v>1</v>
      </c>
      <c r="AJ9" s="18" t="n">
        <v>0</v>
      </c>
      <c r="AK9" s="18" t="n">
        <v>0</v>
      </c>
      <c r="AL9" s="18" t="n">
        <v>0</v>
      </c>
      <c r="AM9" s="18" t="n">
        <v>1</v>
      </c>
      <c r="AN9" s="18" t="n">
        <v>0</v>
      </c>
      <c r="AO9" s="18" t="n">
        <v>0</v>
      </c>
      <c r="AP9" s="18" t="n">
        <v>0</v>
      </c>
      <c r="AQ9" s="18" t="n">
        <v>0</v>
      </c>
      <c r="AR9" s="20" t="n">
        <f aca="false">AQ9*0.1+AP9*0.1+AO9*0.1+AN9*0.1+AL9*0.1+AK9*0.1+AJ9*0.1+AI9*0.1+AH9*0.1+AG9*0.1+AF9*0.1+AE9*0.1+AD9*0.1</f>
        <v>0.5</v>
      </c>
      <c r="AS9" s="18" t="n">
        <v>0</v>
      </c>
      <c r="AT9" s="18" t="n">
        <v>1</v>
      </c>
      <c r="AU9" s="18" t="n">
        <v>1</v>
      </c>
      <c r="AV9" s="18" t="n">
        <v>0</v>
      </c>
      <c r="AW9" s="20" t="n">
        <f aca="false">AV9*(-0.1)+AU9+0.3+AT9*0.2-AS9*0.1</f>
        <v>1.5</v>
      </c>
      <c r="AX9" s="26" t="n">
        <f aca="false">AW9+AR9+AC9+Y9+V9+R9+N9+L9+J9+F9</f>
        <v>4.07664697050619</v>
      </c>
      <c r="AY9" s="27" t="n">
        <f aca="false">RANK(AX9,$AX$3:$AX$22)</f>
        <v>9</v>
      </c>
    </row>
    <row r="10" s="1" customFormat="true" ht="15.95" hidden="false" customHeight="true" outlineLevel="0" collapsed="false">
      <c r="A10" s="15" t="n">
        <v>8</v>
      </c>
      <c r="B10" s="16" t="s">
        <v>58</v>
      </c>
      <c r="C10" s="17" t="n">
        <v>641</v>
      </c>
      <c r="D10" s="17" t="n">
        <v>0.5</v>
      </c>
      <c r="E10" s="18" t="n">
        <v>1</v>
      </c>
      <c r="F10" s="19" t="n">
        <f aca="false">E10*0.1</f>
        <v>0.1</v>
      </c>
      <c r="G10" s="18" t="n">
        <v>1</v>
      </c>
      <c r="H10" s="18" t="n">
        <v>1</v>
      </c>
      <c r="I10" s="18" t="n">
        <v>1</v>
      </c>
      <c r="J10" s="20" t="n">
        <v>1</v>
      </c>
      <c r="K10" s="21" t="n">
        <v>16</v>
      </c>
      <c r="L10" s="20" t="n">
        <f aca="false">$K$23/K10*0.02</f>
        <v>0.00958125</v>
      </c>
      <c r="M10" s="22" t="n">
        <v>0.76</v>
      </c>
      <c r="N10" s="23" t="n">
        <f aca="false">M10/$M$23*0.5</f>
        <v>0.444704505558806</v>
      </c>
      <c r="O10" s="24" t="n">
        <v>0</v>
      </c>
      <c r="P10" s="18" t="n">
        <v>1</v>
      </c>
      <c r="Q10" s="18" t="n">
        <v>0</v>
      </c>
      <c r="R10" s="20" t="n">
        <f aca="false">O10*0.1+Q10*0.1+P10*0.1</f>
        <v>0.1</v>
      </c>
      <c r="S10" s="18" t="n">
        <v>1</v>
      </c>
      <c r="T10" s="28" t="n">
        <v>0</v>
      </c>
      <c r="U10" s="18" t="n">
        <v>0</v>
      </c>
      <c r="V10" s="20" t="n">
        <f aca="false">U10*0.1+T10*0.1+S10*0.1</f>
        <v>0.1</v>
      </c>
      <c r="W10" s="18" t="n">
        <v>0</v>
      </c>
      <c r="X10" s="18" t="n">
        <v>0</v>
      </c>
      <c r="Y10" s="20" t="n">
        <f aca="false">W10*0.1+X10/$X$23*0.1</f>
        <v>0</v>
      </c>
      <c r="Z10" s="18" t="n">
        <v>84</v>
      </c>
      <c r="AA10" s="18" t="n">
        <v>8</v>
      </c>
      <c r="AB10" s="29" t="n">
        <v>34.5</v>
      </c>
      <c r="AC10" s="20" t="n">
        <f aca="false">AA10/$AA$23*0.1+AB10/$AB$23*0.1</f>
        <v>0.493893872257646</v>
      </c>
      <c r="AD10" s="18" t="n">
        <v>1</v>
      </c>
      <c r="AE10" s="18" t="n">
        <v>1</v>
      </c>
      <c r="AF10" s="18" t="n">
        <v>1</v>
      </c>
      <c r="AG10" s="18" t="n">
        <v>1</v>
      </c>
      <c r="AH10" s="18" t="n">
        <v>1</v>
      </c>
      <c r="AI10" s="18" t="n">
        <v>1</v>
      </c>
      <c r="AJ10" s="18" t="n">
        <v>0</v>
      </c>
      <c r="AK10" s="18" t="n">
        <v>0</v>
      </c>
      <c r="AL10" s="18" t="n">
        <v>0</v>
      </c>
      <c r="AM10" s="18" t="n">
        <v>1</v>
      </c>
      <c r="AN10" s="18" t="n">
        <v>0</v>
      </c>
      <c r="AO10" s="18" t="n">
        <v>0</v>
      </c>
      <c r="AP10" s="18" t="n">
        <v>0</v>
      </c>
      <c r="AQ10" s="18" t="n">
        <v>0</v>
      </c>
      <c r="AR10" s="20" t="n">
        <f aca="false">AQ10*0.1+AP10*0.1+AO10*0.1+AN10*0.1+AL10*0.1+AK10*0.1+AJ10*0.1+AI10*0.1+AH10*0.1+AG10*0.1+AF10*0.1+AE10*0.1+AD10*0.1</f>
        <v>0.6</v>
      </c>
      <c r="AS10" s="18" t="n">
        <v>1</v>
      </c>
      <c r="AT10" s="18" t="n">
        <v>1</v>
      </c>
      <c r="AU10" s="18" t="n">
        <v>1</v>
      </c>
      <c r="AV10" s="18" t="n">
        <v>1</v>
      </c>
      <c r="AW10" s="20" t="n">
        <f aca="false">AV10*(-0.1)+AU10+0.3+AT10*0.2-AS10*0.1</f>
        <v>1.3</v>
      </c>
      <c r="AX10" s="26" t="n">
        <f aca="false">AW10+AR10+AC10+Y10+V10+R10+N10+L10+J10+F10</f>
        <v>4.14817962781645</v>
      </c>
      <c r="AY10" s="27" t="n">
        <f aca="false">RANK(AX10,$AX$3:$AX$22)</f>
        <v>8</v>
      </c>
    </row>
    <row r="11" s="1" customFormat="true" ht="15.95" hidden="false" customHeight="true" outlineLevel="0" collapsed="false">
      <c r="A11" s="15" t="n">
        <v>9</v>
      </c>
      <c r="B11" s="16" t="s">
        <v>59</v>
      </c>
      <c r="C11" s="17" t="n">
        <v>145</v>
      </c>
      <c r="D11" s="17" t="n">
        <v>1</v>
      </c>
      <c r="E11" s="18" t="n">
        <v>1</v>
      </c>
      <c r="F11" s="19" t="n">
        <f aca="false">E11*0.1</f>
        <v>0.1</v>
      </c>
      <c r="G11" s="18" t="n">
        <v>1</v>
      </c>
      <c r="H11" s="18" t="n">
        <v>1</v>
      </c>
      <c r="I11" s="18" t="n">
        <v>1</v>
      </c>
      <c r="J11" s="20" t="n">
        <v>1</v>
      </c>
      <c r="K11" s="21" t="n">
        <v>8</v>
      </c>
      <c r="L11" s="20" t="n">
        <f aca="false">$K$23/K11*0.02</f>
        <v>0.0191625</v>
      </c>
      <c r="M11" s="22" t="n">
        <v>0.91</v>
      </c>
      <c r="N11" s="23" t="n">
        <f aca="false">M11/$M$23*0.5</f>
        <v>0.532475131655939</v>
      </c>
      <c r="O11" s="24" t="n">
        <v>1</v>
      </c>
      <c r="P11" s="18" t="n">
        <v>0</v>
      </c>
      <c r="Q11" s="18" t="n">
        <v>0</v>
      </c>
      <c r="R11" s="20" t="n">
        <f aca="false">O11*0.1+Q11*0.1+P11*0.1</f>
        <v>0.1</v>
      </c>
      <c r="S11" s="18" t="n">
        <v>0</v>
      </c>
      <c r="T11" s="28" t="n">
        <v>0</v>
      </c>
      <c r="U11" s="18" t="n">
        <v>1</v>
      </c>
      <c r="V11" s="20" t="n">
        <f aca="false">U11*0.1+T11*0.1+S11*0.1</f>
        <v>0.1</v>
      </c>
      <c r="W11" s="18" t="n">
        <v>1</v>
      </c>
      <c r="X11" s="18" t="n">
        <v>1354.2</v>
      </c>
      <c r="Y11" s="20" t="n">
        <f aca="false">W11*0.1+X11/$X$23*0.1</f>
        <v>0.327325376441557</v>
      </c>
      <c r="Z11" s="18" t="n">
        <v>59</v>
      </c>
      <c r="AA11" s="18" t="n">
        <v>2</v>
      </c>
      <c r="AB11" s="18" t="n">
        <v>20</v>
      </c>
      <c r="AC11" s="20" t="n">
        <f aca="false">AA11/$AA$23*0.1+AB11/$AB$23*0.1</f>
        <v>0.216902626175295</v>
      </c>
      <c r="AD11" s="18" t="n">
        <v>0</v>
      </c>
      <c r="AE11" s="18" t="n">
        <v>0</v>
      </c>
      <c r="AF11" s="18" t="n">
        <v>1</v>
      </c>
      <c r="AG11" s="18" t="n">
        <v>1</v>
      </c>
      <c r="AH11" s="18" t="n">
        <v>0</v>
      </c>
      <c r="AI11" s="18" t="n">
        <v>1</v>
      </c>
      <c r="AJ11" s="18" t="n">
        <v>0</v>
      </c>
      <c r="AK11" s="18" t="n">
        <v>0</v>
      </c>
      <c r="AL11" s="18" t="n">
        <v>0</v>
      </c>
      <c r="AM11" s="18" t="n">
        <v>1</v>
      </c>
      <c r="AN11" s="18" t="n">
        <v>0</v>
      </c>
      <c r="AO11" s="18" t="n">
        <v>0</v>
      </c>
      <c r="AP11" s="18" t="n">
        <v>0</v>
      </c>
      <c r="AQ11" s="18" t="n">
        <v>0</v>
      </c>
      <c r="AR11" s="20" t="n">
        <f aca="false">AQ11*0.1+AP11*0.1+AO11*0.1+AN11*0.1+AL11*0.1+AK11*0.1+AJ11*0.1+AI11*0.1+AH11*0.1+AG11*0.1+AF11*0.1+AE11*0.1+AD11*0.1</f>
        <v>0.3</v>
      </c>
      <c r="AS11" s="18" t="n">
        <v>0</v>
      </c>
      <c r="AT11" s="18" t="n">
        <v>1</v>
      </c>
      <c r="AU11" s="18" t="n">
        <v>1</v>
      </c>
      <c r="AV11" s="18" t="n">
        <v>0</v>
      </c>
      <c r="AW11" s="20" t="n">
        <f aca="false">AV11*(-0.1)+AU11+0.3+AT11*0.2-AS11*0.1</f>
        <v>1.5</v>
      </c>
      <c r="AX11" s="26" t="n">
        <f aca="false">AW11+AR11+AC11+Y11+V11+R11+N11+L11+J11+F11</f>
        <v>4.19586563427279</v>
      </c>
      <c r="AY11" s="27" t="n">
        <f aca="false">RANK(AX11,$AX$3:$AX$22)</f>
        <v>5</v>
      </c>
    </row>
    <row r="12" s="1" customFormat="true" ht="15.95" hidden="false" customHeight="true" outlineLevel="0" collapsed="false">
      <c r="A12" s="15" t="n">
        <v>10</v>
      </c>
      <c r="B12" s="16" t="s">
        <v>60</v>
      </c>
      <c r="C12" s="17" t="n">
        <v>55</v>
      </c>
      <c r="D12" s="17" t="n">
        <v>1</v>
      </c>
      <c r="E12" s="18" t="n">
        <v>1</v>
      </c>
      <c r="F12" s="19" t="n">
        <f aca="false">E12*0.1</f>
        <v>0.1</v>
      </c>
      <c r="G12" s="18" t="n">
        <v>0</v>
      </c>
      <c r="H12" s="18" t="n">
        <v>1</v>
      </c>
      <c r="I12" s="18" t="n">
        <v>0</v>
      </c>
      <c r="J12" s="20" t="n">
        <v>1</v>
      </c>
      <c r="K12" s="21" t="n">
        <v>4.5</v>
      </c>
      <c r="L12" s="20" t="n">
        <f aca="false">$K$23/K12*0.02</f>
        <v>0.0340666666666667</v>
      </c>
      <c r="M12" s="22" t="n">
        <v>1</v>
      </c>
      <c r="N12" s="23" t="n">
        <f aca="false">M12/$M$23*0.5</f>
        <v>0.585137507314219</v>
      </c>
      <c r="O12" s="24" t="n">
        <v>1</v>
      </c>
      <c r="P12" s="18" t="n">
        <v>0</v>
      </c>
      <c r="Q12" s="18" t="n">
        <v>0</v>
      </c>
      <c r="R12" s="20" t="n">
        <f aca="false">O12*0.1+Q12*0.1+P12*0.1</f>
        <v>0.1</v>
      </c>
      <c r="S12" s="18" t="n">
        <v>1</v>
      </c>
      <c r="T12" s="28" t="n">
        <v>1</v>
      </c>
      <c r="U12" s="18" t="n">
        <v>1</v>
      </c>
      <c r="V12" s="20" t="n">
        <f aca="false">U12*0.1+T12*0.1+S12*0.1</f>
        <v>0.3</v>
      </c>
      <c r="W12" s="18" t="n">
        <v>1</v>
      </c>
      <c r="X12" s="18" t="n">
        <v>2485</v>
      </c>
      <c r="Y12" s="20" t="n">
        <f aca="false">W12*0.1+X12/$X$23*0.1</f>
        <v>0.517149284047607</v>
      </c>
      <c r="Z12" s="18" t="n">
        <v>8</v>
      </c>
      <c r="AA12" s="18" t="n">
        <v>6</v>
      </c>
      <c r="AB12" s="18" t="n">
        <v>20</v>
      </c>
      <c r="AC12" s="20" t="n">
        <f aca="false">AA12/$AA$23*0.1+AB12/$AB$23*0.1</f>
        <v>0.322165784070031</v>
      </c>
      <c r="AD12" s="18" t="n">
        <v>0</v>
      </c>
      <c r="AE12" s="18" t="n">
        <v>1</v>
      </c>
      <c r="AF12" s="18" t="n">
        <v>1</v>
      </c>
      <c r="AG12" s="18" t="n">
        <v>1</v>
      </c>
      <c r="AH12" s="18" t="n">
        <v>1</v>
      </c>
      <c r="AI12" s="18" t="n">
        <v>1</v>
      </c>
      <c r="AJ12" s="18" t="n">
        <v>0</v>
      </c>
      <c r="AK12" s="18" t="n">
        <v>0</v>
      </c>
      <c r="AL12" s="18" t="n">
        <v>0</v>
      </c>
      <c r="AM12" s="18" t="n">
        <v>1</v>
      </c>
      <c r="AN12" s="18" t="n">
        <v>0</v>
      </c>
      <c r="AO12" s="18" t="n">
        <v>0</v>
      </c>
      <c r="AP12" s="18" t="n">
        <v>0</v>
      </c>
      <c r="AQ12" s="18" t="n">
        <v>0</v>
      </c>
      <c r="AR12" s="20" t="n">
        <f aca="false">AQ12*0.1+AP12*0.1+AO12*0.1+AN12*0.1+AL12*0.1+AK12*0.1+AJ12*0.1+AI12*0.1+AH12*0.1+AG12*0.1+AF12*0.1+AE12*0.1+AD12*0.1</f>
        <v>0.5</v>
      </c>
      <c r="AS12" s="18" t="n">
        <v>0</v>
      </c>
      <c r="AT12" s="18" t="n">
        <v>1</v>
      </c>
      <c r="AU12" s="18" t="n">
        <v>0</v>
      </c>
      <c r="AV12" s="18" t="n">
        <v>0</v>
      </c>
      <c r="AW12" s="20" t="n">
        <f aca="false">AV12*(-0.1)+AU12+0.3+AT12*0.2-AS12*0.1</f>
        <v>0.5</v>
      </c>
      <c r="AX12" s="26" t="n">
        <f aca="false">AW12+AR12+AC12+Y12+V12+R12+N12+L12+J12+F12</f>
        <v>3.95851924209852</v>
      </c>
      <c r="AY12" s="27" t="n">
        <f aca="false">RANK(AX12,$AX$3:$AX$22)</f>
        <v>11</v>
      </c>
    </row>
    <row r="13" s="1" customFormat="true" ht="15.95" hidden="false" customHeight="true" outlineLevel="0" collapsed="false">
      <c r="A13" s="15" t="n">
        <v>11</v>
      </c>
      <c r="B13" s="16" t="s">
        <v>61</v>
      </c>
      <c r="C13" s="17" t="n">
        <v>320</v>
      </c>
      <c r="D13" s="17" t="n">
        <v>1</v>
      </c>
      <c r="E13" s="18" t="n">
        <v>1</v>
      </c>
      <c r="F13" s="19" t="n">
        <f aca="false">E13*0.1</f>
        <v>0.1</v>
      </c>
      <c r="G13" s="18" t="n">
        <v>1</v>
      </c>
      <c r="H13" s="18" t="n">
        <v>1</v>
      </c>
      <c r="I13" s="18" t="n">
        <v>1</v>
      </c>
      <c r="J13" s="20" t="n">
        <v>1</v>
      </c>
      <c r="K13" s="21" t="n">
        <v>3</v>
      </c>
      <c r="L13" s="20" t="n">
        <f aca="false">$K$23/K13*0.02</f>
        <v>0.0511</v>
      </c>
      <c r="M13" s="22" t="n">
        <v>0.91</v>
      </c>
      <c r="N13" s="23" t="n">
        <f aca="false">M13/$M$23*0.5</f>
        <v>0.532475131655939</v>
      </c>
      <c r="O13" s="24" t="n">
        <v>1</v>
      </c>
      <c r="P13" s="18" t="n">
        <v>0</v>
      </c>
      <c r="Q13" s="18" t="n">
        <v>0</v>
      </c>
      <c r="R13" s="20" t="n">
        <f aca="false">O13*0.1+Q13*0.1+P13*0.1</f>
        <v>0.1</v>
      </c>
      <c r="S13" s="18" t="n">
        <v>1</v>
      </c>
      <c r="T13" s="28" t="n">
        <v>0</v>
      </c>
      <c r="U13" s="18" t="n">
        <v>1</v>
      </c>
      <c r="V13" s="20" t="n">
        <f aca="false">U13*0.1+T13*0.1+S13*0.1</f>
        <v>0.2</v>
      </c>
      <c r="W13" s="18" t="n">
        <v>1</v>
      </c>
      <c r="X13" s="18" t="n">
        <v>1189</v>
      </c>
      <c r="Y13" s="20" t="n">
        <f aca="false">W13*0.1+X13/$X$23*0.1</f>
        <v>0.299593762065435</v>
      </c>
      <c r="Z13" s="18" t="n">
        <v>100</v>
      </c>
      <c r="AA13" s="18" t="n">
        <v>3</v>
      </c>
      <c r="AB13" s="18" t="n">
        <v>15</v>
      </c>
      <c r="AC13" s="20" t="n">
        <f aca="false">AA13/$AA$23*0.1+AB13/$AB$23*0.1</f>
        <v>0.202150653841997</v>
      </c>
      <c r="AD13" s="18" t="n">
        <v>1</v>
      </c>
      <c r="AE13" s="18" t="n">
        <v>0</v>
      </c>
      <c r="AF13" s="18" t="n">
        <v>1</v>
      </c>
      <c r="AG13" s="18" t="n">
        <v>1</v>
      </c>
      <c r="AH13" s="18" t="n">
        <v>0</v>
      </c>
      <c r="AI13" s="18" t="n">
        <v>1</v>
      </c>
      <c r="AJ13" s="18" t="n">
        <v>0</v>
      </c>
      <c r="AK13" s="18" t="n">
        <v>0</v>
      </c>
      <c r="AL13" s="18" t="n">
        <v>0</v>
      </c>
      <c r="AM13" s="18" t="n">
        <v>1</v>
      </c>
      <c r="AN13" s="18" t="n">
        <v>1</v>
      </c>
      <c r="AO13" s="18" t="n">
        <v>0</v>
      </c>
      <c r="AP13" s="18" t="n">
        <v>0</v>
      </c>
      <c r="AQ13" s="18" t="n">
        <v>1</v>
      </c>
      <c r="AR13" s="20" t="n">
        <f aca="false">AQ13*0.1+AP13*0.1+AO13*0.1+AN13*0.1+AL13*0.1+AK13*0.1+AJ13*0.1+AI13*0.1+AH13*0.1+AG13*0.1+AF13*0.1+AE13*0.1+AD13*0.1</f>
        <v>0.6</v>
      </c>
      <c r="AS13" s="18" t="n">
        <v>0</v>
      </c>
      <c r="AT13" s="18" t="n">
        <v>1</v>
      </c>
      <c r="AU13" s="18" t="n">
        <v>1</v>
      </c>
      <c r="AV13" s="18" t="n">
        <v>0</v>
      </c>
      <c r="AW13" s="20" t="n">
        <f aca="false">AV13*(-0.1)+AU13+0.3+AT13*0.2-AS13*0.1</f>
        <v>1.5</v>
      </c>
      <c r="AX13" s="26" t="n">
        <f aca="false">AW13+AR13+AC13+Y13+V13+R13+N13+L13+J13+F13</f>
        <v>4.58531954756337</v>
      </c>
      <c r="AY13" s="27" t="n">
        <f aca="false">RANK(AX13,$AX$3:$AX$22)</f>
        <v>1</v>
      </c>
    </row>
    <row r="14" s="1" customFormat="true" ht="15.95" hidden="false" customHeight="true" outlineLevel="0" collapsed="false">
      <c r="A14" s="15" t="n">
        <v>12</v>
      </c>
      <c r="B14" s="16" t="s">
        <v>62</v>
      </c>
      <c r="C14" s="17" t="n">
        <v>64</v>
      </c>
      <c r="D14" s="17" t="n">
        <v>1</v>
      </c>
      <c r="E14" s="18" t="n">
        <v>1</v>
      </c>
      <c r="F14" s="19" t="n">
        <f aca="false">E14*0.1</f>
        <v>0.1</v>
      </c>
      <c r="G14" s="18" t="n">
        <v>0</v>
      </c>
      <c r="H14" s="18" t="n">
        <v>1</v>
      </c>
      <c r="I14" s="18" t="n">
        <v>0</v>
      </c>
      <c r="J14" s="20" t="n">
        <v>1</v>
      </c>
      <c r="K14" s="21" t="n">
        <v>5</v>
      </c>
      <c r="L14" s="20" t="n">
        <f aca="false">$K$23/K14*0.02</f>
        <v>0.03066</v>
      </c>
      <c r="M14" s="22" t="n">
        <v>0.98</v>
      </c>
      <c r="N14" s="23" t="n">
        <f aca="false">M14/$M$23*0.5</f>
        <v>0.573434757167935</v>
      </c>
      <c r="O14" s="24" t="n">
        <v>0</v>
      </c>
      <c r="P14" s="18" t="n">
        <v>0</v>
      </c>
      <c r="Q14" s="18" t="n">
        <v>0</v>
      </c>
      <c r="R14" s="20" t="n">
        <f aca="false">O14*0.1+Q14*0.1+P14*0.1</f>
        <v>0</v>
      </c>
      <c r="S14" s="18" t="n">
        <v>1</v>
      </c>
      <c r="T14" s="28" t="n">
        <v>1</v>
      </c>
      <c r="U14" s="18" t="n">
        <v>1</v>
      </c>
      <c r="V14" s="20" t="n">
        <f aca="false">U14*0.1+T14*0.1+S14*0.1</f>
        <v>0.3</v>
      </c>
      <c r="W14" s="18" t="n">
        <v>1</v>
      </c>
      <c r="X14" s="18" t="n">
        <v>2656</v>
      </c>
      <c r="Y14" s="20" t="n">
        <f aca="false">W14*0.1+X14/$X$23*0.1</f>
        <v>0.545854526531366</v>
      </c>
      <c r="Z14" s="18" t="n">
        <v>64</v>
      </c>
      <c r="AA14" s="18" t="n">
        <v>1</v>
      </c>
      <c r="AB14" s="18" t="n">
        <v>10</v>
      </c>
      <c r="AC14" s="20" t="n">
        <f aca="false">AA14/$AA$23*0.1+AB14/$AB$23*0.1</f>
        <v>0.108451313087647</v>
      </c>
      <c r="AD14" s="18" t="n">
        <v>0</v>
      </c>
      <c r="AE14" s="18" t="n">
        <v>1</v>
      </c>
      <c r="AF14" s="18" t="n">
        <v>1</v>
      </c>
      <c r="AG14" s="18" t="n">
        <v>1</v>
      </c>
      <c r="AH14" s="18" t="n">
        <v>1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1</v>
      </c>
      <c r="AN14" s="18" t="n">
        <v>0</v>
      </c>
      <c r="AO14" s="18" t="n">
        <v>0</v>
      </c>
      <c r="AP14" s="18" t="n">
        <v>0</v>
      </c>
      <c r="AQ14" s="18" t="n">
        <v>0</v>
      </c>
      <c r="AR14" s="20" t="n">
        <f aca="false">AQ14*0.1+AP14*0.1+AO14*0.1+AN14*0.1+AL14*0.1+AK14*0.1+AJ14*0.1+AI14*0.1+AH14*0.1+AG14*0.1+AF14*0.1+AE14*0.1+AD14*0.1</f>
        <v>0.4</v>
      </c>
      <c r="AS14" s="18" t="n">
        <v>0</v>
      </c>
      <c r="AT14" s="18" t="n">
        <v>0</v>
      </c>
      <c r="AU14" s="18" t="n">
        <v>1</v>
      </c>
      <c r="AV14" s="18" t="n">
        <v>0</v>
      </c>
      <c r="AW14" s="20" t="n">
        <f aca="false">AV14*(-0.1)+AU14+0.3+AT14*0.2-AS14*0.1</f>
        <v>1.3</v>
      </c>
      <c r="AX14" s="26" t="n">
        <f aca="false">AW14+AR14+AC14+Y14+V14+R14+N14+L14+J14+F14</f>
        <v>4.35840059678695</v>
      </c>
      <c r="AY14" s="27" t="n">
        <f aca="false">RANK(AX14,$AX$3:$AX$22)</f>
        <v>3</v>
      </c>
    </row>
    <row r="15" s="1" customFormat="true" ht="15.95" hidden="false" customHeight="true" outlineLevel="0" collapsed="false">
      <c r="A15" s="15" t="n">
        <v>13</v>
      </c>
      <c r="B15" s="16" t="s">
        <v>63</v>
      </c>
      <c r="C15" s="17" t="n">
        <v>34</v>
      </c>
      <c r="D15" s="17" t="n">
        <v>1</v>
      </c>
      <c r="E15" s="18" t="n">
        <v>1</v>
      </c>
      <c r="F15" s="19" t="n">
        <f aca="false">E15*0.1</f>
        <v>0.1</v>
      </c>
      <c r="G15" s="18" t="n">
        <v>0</v>
      </c>
      <c r="H15" s="18" t="n">
        <v>1</v>
      </c>
      <c r="I15" s="18" t="n">
        <v>1</v>
      </c>
      <c r="J15" s="20" t="n">
        <v>1</v>
      </c>
      <c r="K15" s="21" t="n">
        <v>4</v>
      </c>
      <c r="L15" s="20" t="n">
        <f aca="false">$K$23/K15*0.02</f>
        <v>0.038325</v>
      </c>
      <c r="M15" s="22" t="n">
        <v>0.88</v>
      </c>
      <c r="N15" s="23" t="n">
        <f aca="false">M15/$M$23*0.5</f>
        <v>0.514921006436513</v>
      </c>
      <c r="O15" s="24" t="n">
        <v>0</v>
      </c>
      <c r="P15" s="18" t="n">
        <v>0</v>
      </c>
      <c r="Q15" s="18" t="n">
        <v>1</v>
      </c>
      <c r="R15" s="20" t="n">
        <f aca="false">O15*0.1+Q15*0.1+P15*0.1</f>
        <v>0.1</v>
      </c>
      <c r="S15" s="18" t="n">
        <v>0</v>
      </c>
      <c r="T15" s="28" t="n">
        <v>0</v>
      </c>
      <c r="U15" s="18" t="n">
        <v>0</v>
      </c>
      <c r="V15" s="20" t="n">
        <f aca="false">U15*0.1+T15*0.1+S15*0.1</f>
        <v>0</v>
      </c>
      <c r="W15" s="18" t="n">
        <v>0</v>
      </c>
      <c r="X15" s="18" t="n">
        <v>0</v>
      </c>
      <c r="Y15" s="20" t="n">
        <f aca="false">W15*0.1+X15/$X$23*0.1</f>
        <v>0</v>
      </c>
      <c r="Z15" s="18" t="n">
        <v>30</v>
      </c>
      <c r="AA15" s="18" t="n">
        <v>1</v>
      </c>
      <c r="AB15" s="18" t="n">
        <v>2</v>
      </c>
      <c r="AC15" s="20" t="n">
        <f aca="false">AA15/$AA$23*0.1+AB15/$AB$23*0.1</f>
        <v>0.0427428941964768</v>
      </c>
      <c r="AD15" s="18" t="n">
        <v>0</v>
      </c>
      <c r="AE15" s="18" t="n">
        <v>0</v>
      </c>
      <c r="AF15" s="18" t="n">
        <v>0</v>
      </c>
      <c r="AG15" s="18" t="n">
        <v>1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1</v>
      </c>
      <c r="AN15" s="18" t="n">
        <v>0</v>
      </c>
      <c r="AO15" s="18" t="n">
        <v>0</v>
      </c>
      <c r="AP15" s="18" t="n">
        <v>0</v>
      </c>
      <c r="AQ15" s="18" t="n">
        <v>0</v>
      </c>
      <c r="AR15" s="20" t="n">
        <f aca="false">AQ15*0.1+AP15*0.1+AO15*0.1+AN15*0.1+AL15*0.1+AK15*0.1+AJ15*0.1+AI15*0.1+AH15*0.1+AG15*0.1+AF15*0.1+AE15*0.1+AD15*0.1</f>
        <v>0.1</v>
      </c>
      <c r="AS15" s="18" t="n">
        <v>0</v>
      </c>
      <c r="AT15" s="18" t="n">
        <v>1</v>
      </c>
      <c r="AU15" s="18" t="n">
        <v>1</v>
      </c>
      <c r="AV15" s="18" t="n">
        <v>0</v>
      </c>
      <c r="AW15" s="20" t="n">
        <f aca="false">AV15*(-0.1)+AU15+0.3+AT15*0.2-AS15*0.1</f>
        <v>1.5</v>
      </c>
      <c r="AX15" s="26" t="n">
        <f aca="false">AW15+AR15+AC15+Y15+V15+R15+N15+L15+J15+F15</f>
        <v>3.39598890063299</v>
      </c>
      <c r="AY15" s="27" t="n">
        <f aca="false">RANK(AX15,$AX$3:$AX$22)</f>
        <v>16</v>
      </c>
    </row>
    <row r="16" s="1" customFormat="true" ht="15.95" hidden="false" customHeight="true" outlineLevel="0" collapsed="false">
      <c r="A16" s="15" t="n">
        <v>14</v>
      </c>
      <c r="B16" s="16" t="s">
        <v>64</v>
      </c>
      <c r="C16" s="17" t="n">
        <v>59</v>
      </c>
      <c r="D16" s="17" t="n">
        <v>1</v>
      </c>
      <c r="E16" s="18" t="n">
        <v>1</v>
      </c>
      <c r="F16" s="19" t="n">
        <f aca="false">E16*0.1</f>
        <v>0.1</v>
      </c>
      <c r="G16" s="18" t="n">
        <v>0</v>
      </c>
      <c r="H16" s="18" t="n">
        <v>1</v>
      </c>
      <c r="I16" s="18" t="n">
        <v>0</v>
      </c>
      <c r="J16" s="20" t="n">
        <v>1</v>
      </c>
      <c r="K16" s="21" t="n">
        <v>7</v>
      </c>
      <c r="L16" s="20" t="n">
        <f aca="false">$K$23/K16*0.02</f>
        <v>0.0219</v>
      </c>
      <c r="M16" s="22" t="n">
        <v>0.54</v>
      </c>
      <c r="N16" s="23" t="n">
        <f aca="false">M16/$M$23*0.5</f>
        <v>0.315974253949678</v>
      </c>
      <c r="O16" s="24" t="n">
        <v>0</v>
      </c>
      <c r="P16" s="18" t="n">
        <v>0</v>
      </c>
      <c r="Q16" s="18" t="n">
        <v>0</v>
      </c>
      <c r="R16" s="20" t="n">
        <f aca="false">O16*0.1+Q16*0.1+P16*0.1</f>
        <v>0</v>
      </c>
      <c r="S16" s="18" t="n">
        <v>1</v>
      </c>
      <c r="T16" s="28" t="n">
        <v>0</v>
      </c>
      <c r="U16" s="18" t="n">
        <v>1</v>
      </c>
      <c r="V16" s="20" t="n">
        <f aca="false">U16*0.1+T16*0.1+S16*0.1</f>
        <v>0.2</v>
      </c>
      <c r="W16" s="18" t="n">
        <v>0</v>
      </c>
      <c r="X16" s="18" t="n">
        <v>0</v>
      </c>
      <c r="Y16" s="20" t="n">
        <f aca="false">W16*0.1+X16/$X$23*0.1</f>
        <v>0</v>
      </c>
      <c r="Z16" s="18" t="n">
        <v>34</v>
      </c>
      <c r="AA16" s="18" t="n">
        <v>1</v>
      </c>
      <c r="AB16" s="18" t="n">
        <v>6</v>
      </c>
      <c r="AC16" s="20" t="n">
        <f aca="false">AA16/$AA$23*0.1+AB16/$AB$23*0.1</f>
        <v>0.075597103642062</v>
      </c>
      <c r="AD16" s="18" t="n">
        <v>1</v>
      </c>
      <c r="AE16" s="18" t="n">
        <v>0</v>
      </c>
      <c r="AF16" s="18" t="n">
        <v>1</v>
      </c>
      <c r="AG16" s="18" t="n">
        <v>1</v>
      </c>
      <c r="AH16" s="18" t="n">
        <v>1</v>
      </c>
      <c r="AI16" s="18" t="n">
        <v>1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20" t="n">
        <f aca="false">AQ16*0.1+AP16*0.1+AO16*0.1+AN16*0.1+AL16*0.1+AK16*0.1+AJ16*0.1+AI16*0.1+AH16*0.1+AG16*0.1+AF16*0.1+AE16*0.1+AD16*0.1</f>
        <v>0.5</v>
      </c>
      <c r="AS16" s="18" t="n">
        <v>0</v>
      </c>
      <c r="AT16" s="18" t="n">
        <v>1</v>
      </c>
      <c r="AU16" s="18" t="n">
        <v>0</v>
      </c>
      <c r="AV16" s="18" t="n">
        <v>0</v>
      </c>
      <c r="AW16" s="20" t="n">
        <f aca="false">AV16*(-0.1)+AU16+0.3+AT16*0.2-AS16*0.1</f>
        <v>0.5</v>
      </c>
      <c r="AX16" s="26" t="n">
        <f aca="false">AW16+AR16+AC16+Y16+V16+R16+N16+L16+J16+F16</f>
        <v>2.71347135759174</v>
      </c>
      <c r="AY16" s="27" t="n">
        <f aca="false">RANK(AX16,$AX$3:$AX$22)</f>
        <v>20</v>
      </c>
    </row>
    <row r="17" s="1" customFormat="true" ht="15.95" hidden="false" customHeight="true" outlineLevel="0" collapsed="false">
      <c r="A17" s="15" t="n">
        <v>15</v>
      </c>
      <c r="B17" s="16" t="s">
        <v>65</v>
      </c>
      <c r="C17" s="17" t="n">
        <v>64</v>
      </c>
      <c r="D17" s="17" t="n">
        <v>1</v>
      </c>
      <c r="E17" s="18" t="n">
        <v>1</v>
      </c>
      <c r="F17" s="19" t="n">
        <f aca="false">E17*0.1</f>
        <v>0.1</v>
      </c>
      <c r="G17" s="18" t="n">
        <v>0</v>
      </c>
      <c r="H17" s="18" t="n">
        <v>1</v>
      </c>
      <c r="I17" s="18" t="n">
        <v>0</v>
      </c>
      <c r="J17" s="20" t="n">
        <v>1</v>
      </c>
      <c r="K17" s="21" t="n">
        <v>6</v>
      </c>
      <c r="L17" s="20" t="n">
        <f aca="false">$K$23/K17*0.02</f>
        <v>0.02555</v>
      </c>
      <c r="M17" s="22" t="n">
        <v>1</v>
      </c>
      <c r="N17" s="23" t="n">
        <f aca="false">M17/$M$23*0.5</f>
        <v>0.585137507314219</v>
      </c>
      <c r="O17" s="24" t="n">
        <v>0</v>
      </c>
      <c r="P17" s="18" t="n">
        <v>0</v>
      </c>
      <c r="Q17" s="18" t="n">
        <v>1</v>
      </c>
      <c r="R17" s="20" t="n">
        <f aca="false">O17*0.1+Q17*0.1+P17*0.1</f>
        <v>0.1</v>
      </c>
      <c r="S17" s="18" t="n">
        <v>0</v>
      </c>
      <c r="T17" s="28" t="n">
        <v>0</v>
      </c>
      <c r="U17" s="18" t="n">
        <v>1</v>
      </c>
      <c r="V17" s="20" t="n">
        <f aca="false">U17*0.1+T17*0.1+S17*0.1</f>
        <v>0.1</v>
      </c>
      <c r="W17" s="18" t="n">
        <v>1</v>
      </c>
      <c r="X17" s="18" t="n">
        <v>3530</v>
      </c>
      <c r="Y17" s="20" t="n">
        <f aca="false">W17*0.1+X17/$X$23*0.1</f>
        <v>0.692570210337245</v>
      </c>
      <c r="Z17" s="18" t="n">
        <v>39</v>
      </c>
      <c r="AA17" s="18" t="n">
        <v>1</v>
      </c>
      <c r="AB17" s="18" t="n">
        <v>4</v>
      </c>
      <c r="AC17" s="20" t="n">
        <f aca="false">AA17/$AA$23*0.1+AB17/$AB$23*0.1</f>
        <v>0.0591699989192694</v>
      </c>
      <c r="AD17" s="18" t="n">
        <v>1</v>
      </c>
      <c r="AE17" s="18" t="n">
        <v>0</v>
      </c>
      <c r="AF17" s="18" t="n">
        <v>1</v>
      </c>
      <c r="AG17" s="18" t="n">
        <v>0</v>
      </c>
      <c r="AH17" s="18" t="n">
        <v>1</v>
      </c>
      <c r="AI17" s="18" t="n">
        <v>1</v>
      </c>
      <c r="AJ17" s="18" t="n">
        <v>0</v>
      </c>
      <c r="AK17" s="18" t="n">
        <v>0</v>
      </c>
      <c r="AL17" s="18" t="n">
        <v>0</v>
      </c>
      <c r="AM17" s="18" t="n">
        <v>1</v>
      </c>
      <c r="AN17" s="18" t="n">
        <v>0</v>
      </c>
      <c r="AO17" s="18" t="n">
        <v>0</v>
      </c>
      <c r="AP17" s="18" t="n">
        <v>0</v>
      </c>
      <c r="AQ17" s="18" t="n">
        <v>0</v>
      </c>
      <c r="AR17" s="20" t="n">
        <f aca="false">AQ17*0.1+AP17*0.1+AO17*0.1+AN17*0.1+AL17*0.1+AK17*0.1+AJ17*0.1+AI17*0.1+AH17*0.1+AG17*0.1+AF17*0.1+AE17*0.1+AD17*0.1</f>
        <v>0.4</v>
      </c>
      <c r="AS17" s="18" t="n">
        <v>0</v>
      </c>
      <c r="AT17" s="18" t="n">
        <v>0</v>
      </c>
      <c r="AU17" s="18" t="n">
        <v>1</v>
      </c>
      <c r="AV17" s="18" t="n">
        <v>0</v>
      </c>
      <c r="AW17" s="20" t="n">
        <f aca="false">AV17*(-0.1)+AU17+0.3+AT17*0.2-AS17*0.1</f>
        <v>1.3</v>
      </c>
      <c r="AX17" s="26" t="n">
        <f aca="false">AW17+AR17+AC17+Y17+V17+R17+N17+L17+J17+F17</f>
        <v>4.36242771657073</v>
      </c>
      <c r="AY17" s="27" t="n">
        <f aca="false">RANK(AX17,$AX$3:$AX$22)</f>
        <v>2</v>
      </c>
    </row>
    <row r="18" s="1" customFormat="true" ht="15.95" hidden="false" customHeight="true" outlineLevel="0" collapsed="false">
      <c r="A18" s="15" t="n">
        <v>16</v>
      </c>
      <c r="B18" s="16" t="s">
        <v>66</v>
      </c>
      <c r="C18" s="17" t="n">
        <v>53</v>
      </c>
      <c r="D18" s="17" t="n">
        <v>1</v>
      </c>
      <c r="E18" s="18" t="n">
        <v>1</v>
      </c>
      <c r="F18" s="19" t="n">
        <f aca="false">E18*0.1</f>
        <v>0.1</v>
      </c>
      <c r="G18" s="18" t="n">
        <v>0</v>
      </c>
      <c r="H18" s="18" t="n">
        <v>1</v>
      </c>
      <c r="I18" s="18" t="n">
        <v>1</v>
      </c>
      <c r="J18" s="20" t="n">
        <v>1</v>
      </c>
      <c r="K18" s="21" t="n">
        <v>2</v>
      </c>
      <c r="L18" s="20" t="n">
        <f aca="false">$K$23/K18*0.02</f>
        <v>0.07665</v>
      </c>
      <c r="M18" s="22" t="n">
        <v>0.85</v>
      </c>
      <c r="N18" s="23" t="n">
        <f aca="false">M18/$M$23*0.5</f>
        <v>0.497366881217086</v>
      </c>
      <c r="O18" s="24" t="n">
        <v>0</v>
      </c>
      <c r="P18" s="18" t="n">
        <v>0</v>
      </c>
      <c r="Q18" s="18" t="n">
        <v>0</v>
      </c>
      <c r="R18" s="20" t="n">
        <f aca="false">O18*0.1+Q18*0.1+P18*0.1</f>
        <v>0</v>
      </c>
      <c r="S18" s="18" t="n">
        <v>0</v>
      </c>
      <c r="T18" s="28" t="n">
        <v>1</v>
      </c>
      <c r="U18" s="18" t="n">
        <v>0</v>
      </c>
      <c r="V18" s="20" t="n">
        <f aca="false">U18*0.1+T18*0.1+S18*0.1</f>
        <v>0.1</v>
      </c>
      <c r="W18" s="18" t="n">
        <v>0</v>
      </c>
      <c r="X18" s="18" t="n">
        <v>0</v>
      </c>
      <c r="Y18" s="20" t="n">
        <f aca="false">W18*0.1+X18/$X$23*0.1</f>
        <v>0</v>
      </c>
      <c r="Z18" s="18" t="n">
        <v>25</v>
      </c>
      <c r="AA18" s="18" t="n">
        <v>2</v>
      </c>
      <c r="AB18" s="18" t="n">
        <v>2</v>
      </c>
      <c r="AC18" s="20" t="n">
        <f aca="false">AA18/$AA$23*0.1+AB18/$AB$23*0.1</f>
        <v>0.069058683670161</v>
      </c>
      <c r="AD18" s="18" t="n">
        <v>0</v>
      </c>
      <c r="AE18" s="18" t="n">
        <v>0</v>
      </c>
      <c r="AF18" s="18" t="n">
        <v>1</v>
      </c>
      <c r="AG18" s="18" t="n">
        <v>1</v>
      </c>
      <c r="AH18" s="18" t="n">
        <v>0</v>
      </c>
      <c r="AI18" s="18" t="n">
        <v>1</v>
      </c>
      <c r="AJ18" s="18" t="n">
        <v>0</v>
      </c>
      <c r="AK18" s="18" t="n">
        <v>0</v>
      </c>
      <c r="AL18" s="18" t="n">
        <v>0</v>
      </c>
      <c r="AM18" s="18" t="n">
        <v>1</v>
      </c>
      <c r="AN18" s="18" t="n">
        <v>0</v>
      </c>
      <c r="AO18" s="18" t="n">
        <v>0</v>
      </c>
      <c r="AP18" s="18" t="n">
        <v>0</v>
      </c>
      <c r="AQ18" s="18" t="n">
        <v>0</v>
      </c>
      <c r="AR18" s="20" t="n">
        <f aca="false">AQ18*0.1+AP18*0.1+AO18*0.1+AN18*0.1+AL18*0.1+AK18*0.1+AJ18*0.1+AI18*0.1+AH18*0.1+AG18*0.1+AF18*0.1+AE18*0.1+AD18*0.1</f>
        <v>0.3</v>
      </c>
      <c r="AS18" s="18" t="n">
        <v>0</v>
      </c>
      <c r="AT18" s="18" t="n">
        <v>1</v>
      </c>
      <c r="AU18" s="18" t="n">
        <v>1</v>
      </c>
      <c r="AV18" s="18" t="n">
        <v>0</v>
      </c>
      <c r="AW18" s="20" t="n">
        <f aca="false">AV18*(-0.1)+AU18+0.3+AT18*0.2-AS18*0.1</f>
        <v>1.5</v>
      </c>
      <c r="AX18" s="26" t="n">
        <f aca="false">AW18+AR18+AC18+Y18+V18+R18+N18+L18+J18+F18</f>
        <v>3.64307556488725</v>
      </c>
      <c r="AY18" s="27" t="n">
        <f aca="false">RANK(AX18,$AX$3:$AX$22)</f>
        <v>13</v>
      </c>
    </row>
    <row r="19" s="1" customFormat="true" ht="15.95" hidden="false" customHeight="true" outlineLevel="0" collapsed="false">
      <c r="A19" s="15" t="n">
        <v>17</v>
      </c>
      <c r="B19" s="16" t="s">
        <v>67</v>
      </c>
      <c r="C19" s="17" t="n">
        <v>103</v>
      </c>
      <c r="D19" s="17" t="n">
        <v>1</v>
      </c>
      <c r="E19" s="18" t="n">
        <v>1</v>
      </c>
      <c r="F19" s="19" t="n">
        <f aca="false">E19*0.1</f>
        <v>0.1</v>
      </c>
      <c r="G19" s="18" t="n">
        <v>0</v>
      </c>
      <c r="H19" s="18" t="n">
        <v>1</v>
      </c>
      <c r="I19" s="18" t="n">
        <v>1</v>
      </c>
      <c r="J19" s="20" t="n">
        <v>1</v>
      </c>
      <c r="K19" s="21" t="n">
        <v>13</v>
      </c>
      <c r="L19" s="20" t="n">
        <f aca="false">$K$23/K19*0.02</f>
        <v>0.0117923076923077</v>
      </c>
      <c r="M19" s="22" t="n">
        <v>1</v>
      </c>
      <c r="N19" s="23" t="n">
        <f aca="false">M19/$M$23*0.5</f>
        <v>0.585137507314219</v>
      </c>
      <c r="O19" s="24" t="n">
        <v>0</v>
      </c>
      <c r="P19" s="18" t="n">
        <v>0</v>
      </c>
      <c r="Q19" s="18" t="n">
        <v>0</v>
      </c>
      <c r="R19" s="20" t="n">
        <f aca="false">O19*0.1+Q19*0.1+P19*0.1</f>
        <v>0</v>
      </c>
      <c r="S19" s="18" t="n">
        <v>1</v>
      </c>
      <c r="T19" s="28" t="n">
        <v>0</v>
      </c>
      <c r="U19" s="18" t="n">
        <v>0</v>
      </c>
      <c r="V19" s="20" t="n">
        <f aca="false">U19*0.1+T19*0.1+S19*0.1</f>
        <v>0.1</v>
      </c>
      <c r="W19" s="18" t="n">
        <v>0</v>
      </c>
      <c r="X19" s="18" t="n">
        <v>0</v>
      </c>
      <c r="Y19" s="20" t="n">
        <f aca="false">W19*0.1+X19/$X$23*0.1</f>
        <v>0</v>
      </c>
      <c r="Z19" s="18" t="n">
        <v>25</v>
      </c>
      <c r="AA19" s="18" t="n">
        <v>4</v>
      </c>
      <c r="AB19" s="18" t="n">
        <v>6</v>
      </c>
      <c r="AC19" s="20" t="n">
        <f aca="false">AA19/$AA$23*0.1+AB19/$AB$23*0.1</f>
        <v>0.154544472063115</v>
      </c>
      <c r="AD19" s="18" t="n">
        <v>0</v>
      </c>
      <c r="AE19" s="18" t="n">
        <v>0</v>
      </c>
      <c r="AF19" s="18" t="n">
        <v>1</v>
      </c>
      <c r="AG19" s="18" t="n">
        <v>1</v>
      </c>
      <c r="AH19" s="18" t="n">
        <v>1</v>
      </c>
      <c r="AI19" s="18" t="n">
        <v>1</v>
      </c>
      <c r="AJ19" s="18" t="n">
        <v>0</v>
      </c>
      <c r="AK19" s="18" t="n">
        <v>0</v>
      </c>
      <c r="AL19" s="18" t="n">
        <v>0</v>
      </c>
      <c r="AM19" s="18" t="n">
        <v>1</v>
      </c>
      <c r="AN19" s="18" t="n">
        <v>0</v>
      </c>
      <c r="AO19" s="18" t="n">
        <v>0</v>
      </c>
      <c r="AP19" s="18" t="n">
        <v>0</v>
      </c>
      <c r="AQ19" s="18" t="n">
        <v>0</v>
      </c>
      <c r="AR19" s="20" t="n">
        <f aca="false">AQ19*0.1+AP19*0.1+AO19*0.1+AN19*0.1+AL19*0.1+AK19*0.1+AJ19*0.1+AI19*0.1+AH19*0.1+AG19*0.1+AF19*0.1+AE19*0.1+AD19*0.1</f>
        <v>0.4</v>
      </c>
      <c r="AS19" s="18" t="n">
        <v>0</v>
      </c>
      <c r="AT19" s="18" t="n">
        <v>1</v>
      </c>
      <c r="AU19" s="18" t="n">
        <v>0</v>
      </c>
      <c r="AV19" s="18" t="n">
        <v>0</v>
      </c>
      <c r="AW19" s="20" t="n">
        <f aca="false">AV19*(-0.1)+AU19+0.3+AT19*0.2-AS19*0.1</f>
        <v>0.5</v>
      </c>
      <c r="AX19" s="26" t="n">
        <f aca="false">AW19+AR19+AC19+Y19+V19+R19+N19+L19+J19+F19</f>
        <v>2.85147428706964</v>
      </c>
      <c r="AY19" s="27" t="n">
        <f aca="false">RANK(AX19,$AX$3:$AX$22)</f>
        <v>19</v>
      </c>
    </row>
    <row r="20" s="30" customFormat="true" ht="15.95" hidden="false" customHeight="true" outlineLevel="0" collapsed="false">
      <c r="A20" s="15" t="n">
        <v>18</v>
      </c>
      <c r="B20" s="16" t="s">
        <v>68</v>
      </c>
      <c r="C20" s="17" t="n">
        <v>33</v>
      </c>
      <c r="D20" s="17" t="n">
        <v>1</v>
      </c>
      <c r="E20" s="18" t="n">
        <v>1</v>
      </c>
      <c r="F20" s="19" t="n">
        <f aca="false">E20*0.1</f>
        <v>0.1</v>
      </c>
      <c r="G20" s="18" t="n">
        <v>0</v>
      </c>
      <c r="H20" s="18" t="n">
        <v>1</v>
      </c>
      <c r="I20" s="18" t="n">
        <v>0</v>
      </c>
      <c r="J20" s="20" t="n">
        <v>1</v>
      </c>
      <c r="K20" s="21" t="n">
        <v>3</v>
      </c>
      <c r="L20" s="20" t="n">
        <f aca="false">$K$23/K20*0.02</f>
        <v>0.0511</v>
      </c>
      <c r="M20" s="22" t="n">
        <v>1</v>
      </c>
      <c r="N20" s="23" t="n">
        <f aca="false">M20/$M$23*0.5</f>
        <v>0.585137507314219</v>
      </c>
      <c r="O20" s="24" t="n">
        <v>0</v>
      </c>
      <c r="P20" s="18" t="n">
        <v>0</v>
      </c>
      <c r="Q20" s="18" t="n">
        <v>1</v>
      </c>
      <c r="R20" s="20" t="n">
        <f aca="false">O20*0.1+Q20*0.1+P20*0.1</f>
        <v>0.1</v>
      </c>
      <c r="S20" s="18" t="n">
        <v>0</v>
      </c>
      <c r="T20" s="28" t="n">
        <v>1</v>
      </c>
      <c r="U20" s="18" t="n">
        <v>0</v>
      </c>
      <c r="V20" s="20" t="n">
        <f aca="false">U20*0.1+T20*0.1+S20*0.1</f>
        <v>0.1</v>
      </c>
      <c r="W20" s="18" t="n">
        <v>0</v>
      </c>
      <c r="X20" s="18" t="n">
        <v>0</v>
      </c>
      <c r="Y20" s="20" t="n">
        <f aca="false">W20*0.1+X20/$X$23*0.1</f>
        <v>0</v>
      </c>
      <c r="Z20" s="18" t="n">
        <v>27</v>
      </c>
      <c r="AA20" s="18" t="n">
        <v>1</v>
      </c>
      <c r="AB20" s="18" t="n">
        <v>2</v>
      </c>
      <c r="AC20" s="20" t="n">
        <f aca="false">AA20/$AA$23*0.1+AB20/$AB$23*0.1</f>
        <v>0.0427428941964768</v>
      </c>
      <c r="AD20" s="18" t="n">
        <v>0</v>
      </c>
      <c r="AE20" s="18" t="n">
        <v>0</v>
      </c>
      <c r="AF20" s="18" t="n">
        <v>1</v>
      </c>
      <c r="AG20" s="18" t="n">
        <v>1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1</v>
      </c>
      <c r="AN20" s="18" t="n">
        <v>0</v>
      </c>
      <c r="AO20" s="18" t="n">
        <v>0</v>
      </c>
      <c r="AP20" s="18" t="n">
        <v>0</v>
      </c>
      <c r="AQ20" s="18" t="n">
        <v>0</v>
      </c>
      <c r="AR20" s="20" t="n">
        <f aca="false">AQ20*0.1+AP20*0.1+AO20*0.1+AN20*0.1+AL20*0.1+AK20*0.1+AJ20*0.1+AI20*0.1+AH20*0.1+AG20*0.1+AF20*0.1+AE20*0.1+AD20*0.1</f>
        <v>0.2</v>
      </c>
      <c r="AS20" s="18" t="n">
        <v>0</v>
      </c>
      <c r="AT20" s="18" t="n">
        <v>1</v>
      </c>
      <c r="AU20" s="18" t="n">
        <v>1</v>
      </c>
      <c r="AV20" s="18" t="n">
        <v>0</v>
      </c>
      <c r="AW20" s="20" t="n">
        <f aca="false">AV20*(-0.1)+AU20+0.3+AT20*0.2-AS20*0.1</f>
        <v>1.5</v>
      </c>
      <c r="AX20" s="26" t="n">
        <f aca="false">AW20+AR20+AC20+Y20+V20+R20+N20+L20+J20+F20</f>
        <v>3.6789804015107</v>
      </c>
      <c r="AY20" s="27" t="n">
        <f aca="false">RANK(AX20,$AX$3:$AX$22)</f>
        <v>12</v>
      </c>
    </row>
    <row r="21" s="1" customFormat="true" ht="15.95" hidden="false" customHeight="true" outlineLevel="0" collapsed="false">
      <c r="A21" s="15" t="n">
        <v>19</v>
      </c>
      <c r="B21" s="16" t="s">
        <v>69</v>
      </c>
      <c r="C21" s="17" t="n">
        <v>28</v>
      </c>
      <c r="D21" s="17" t="n">
        <v>1</v>
      </c>
      <c r="E21" s="28" t="n">
        <v>1</v>
      </c>
      <c r="F21" s="19" t="n">
        <f aca="false">E21*0.1</f>
        <v>0.1</v>
      </c>
      <c r="G21" s="28" t="n">
        <v>0</v>
      </c>
      <c r="H21" s="18" t="n">
        <v>1</v>
      </c>
      <c r="I21" s="18" t="n">
        <v>1</v>
      </c>
      <c r="J21" s="20" t="n">
        <v>1</v>
      </c>
      <c r="K21" s="21" t="n">
        <v>2.3</v>
      </c>
      <c r="L21" s="20" t="n">
        <f aca="false">$K$23/K21*0.02</f>
        <v>0.0666521739130435</v>
      </c>
      <c r="M21" s="22" t="n">
        <v>1</v>
      </c>
      <c r="N21" s="23" t="n">
        <f aca="false">M21/$M$23*0.5</f>
        <v>0.585137507314219</v>
      </c>
      <c r="O21" s="24" t="n">
        <v>0</v>
      </c>
      <c r="P21" s="18" t="n">
        <v>0</v>
      </c>
      <c r="Q21" s="18" t="n">
        <v>0</v>
      </c>
      <c r="R21" s="20" t="n">
        <f aca="false">O21*0.1+Q21*0.1+P21*0.1</f>
        <v>0</v>
      </c>
      <c r="S21" s="18" t="n">
        <v>1</v>
      </c>
      <c r="T21" s="28" t="n">
        <v>1</v>
      </c>
      <c r="U21" s="18" t="n">
        <v>1</v>
      </c>
      <c r="V21" s="20" t="n">
        <f aca="false">U21*0.1+T21*0.1+S21*0.1</f>
        <v>0.3</v>
      </c>
      <c r="W21" s="18" t="n">
        <v>1</v>
      </c>
      <c r="X21" s="18" t="n">
        <v>0</v>
      </c>
      <c r="Y21" s="20" t="n">
        <f aca="false">W21*0.1+X21/$X$23*0.1</f>
        <v>0.1</v>
      </c>
      <c r="Z21" s="18" t="n">
        <v>10</v>
      </c>
      <c r="AA21" s="18" t="n">
        <v>3</v>
      </c>
      <c r="AB21" s="18" t="n">
        <v>5</v>
      </c>
      <c r="AC21" s="20" t="n">
        <f aca="false">AA21/$AA$23*0.1+AB21/$AB$23*0.1</f>
        <v>0.120015130228034</v>
      </c>
      <c r="AD21" s="18" t="n">
        <v>0</v>
      </c>
      <c r="AE21" s="18" t="n">
        <v>0</v>
      </c>
      <c r="AF21" s="18" t="n">
        <v>1</v>
      </c>
      <c r="AG21" s="18" t="n">
        <v>0</v>
      </c>
      <c r="AH21" s="18" t="n">
        <v>0</v>
      </c>
      <c r="AI21" s="18" t="n">
        <v>1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20" t="n">
        <f aca="false">AQ21*0.1+AP21*0.1+AO21*0.1+AN21*0.1+AL21*0.1+AK21*0.1+AJ21*0.1+AI21*0.1+AH21*0.1+AG21*0.1+AF21*0.1+AE21*0.1+AD21*0.1</f>
        <v>0.2</v>
      </c>
      <c r="AS21" s="18" t="n">
        <v>0</v>
      </c>
      <c r="AT21" s="18" t="n">
        <v>1</v>
      </c>
      <c r="AU21" s="18" t="n">
        <v>1</v>
      </c>
      <c r="AV21" s="18" t="n">
        <v>0</v>
      </c>
      <c r="AW21" s="20" t="n">
        <f aca="false">AV21*(-0.1)+AU21+0.3+AT21*0.2-AS21*0.1</f>
        <v>1.5</v>
      </c>
      <c r="AX21" s="26" t="n">
        <f aca="false">AW21+AR21+AC21+Y21+V21+R21+N21+L21+J21+F21</f>
        <v>3.9718048114553</v>
      </c>
      <c r="AY21" s="27" t="n">
        <f aca="false">RANK(AX21,$AX$3:$AX$22)</f>
        <v>10</v>
      </c>
    </row>
    <row r="22" s="1" customFormat="true" ht="15" hidden="false" customHeight="false" outlineLevel="0" collapsed="false">
      <c r="A22" s="31" t="n">
        <v>20</v>
      </c>
      <c r="B22" s="32" t="s">
        <v>70</v>
      </c>
      <c r="C22" s="33" t="n">
        <v>50</v>
      </c>
      <c r="D22" s="33" t="n">
        <v>1</v>
      </c>
      <c r="E22" s="34" t="n">
        <v>1</v>
      </c>
      <c r="F22" s="19" t="n">
        <f aca="false">E22*0.1</f>
        <v>0.1</v>
      </c>
      <c r="G22" s="34" t="n">
        <v>0</v>
      </c>
      <c r="H22" s="34" t="n">
        <v>1</v>
      </c>
      <c r="I22" s="34" t="n">
        <v>0</v>
      </c>
      <c r="J22" s="20" t="n">
        <v>1</v>
      </c>
      <c r="K22" s="35" t="n">
        <v>3</v>
      </c>
      <c r="L22" s="36" t="n">
        <f aca="false">$K$23/K22*0.02</f>
        <v>0.0511</v>
      </c>
      <c r="M22" s="37" t="n">
        <v>1</v>
      </c>
      <c r="N22" s="38" t="n">
        <f aca="false">M22/$M$23*0.5</f>
        <v>0.585137507314219</v>
      </c>
      <c r="O22" s="39" t="n">
        <v>1</v>
      </c>
      <c r="P22" s="34" t="n">
        <v>0</v>
      </c>
      <c r="Q22" s="34" t="n">
        <v>0</v>
      </c>
      <c r="R22" s="20" t="n">
        <f aca="false">O22*0.1+Q22*0.1+P22*0.1</f>
        <v>0.1</v>
      </c>
      <c r="S22" s="34" t="n">
        <v>0</v>
      </c>
      <c r="T22" s="40" t="n">
        <v>1</v>
      </c>
      <c r="U22" s="34" t="n">
        <v>1</v>
      </c>
      <c r="V22" s="36" t="n">
        <f aca="false">U22*0.1+T22*0.1+S22*0.1</f>
        <v>0.2</v>
      </c>
      <c r="W22" s="34" t="n">
        <v>1</v>
      </c>
      <c r="X22" s="34" t="n">
        <v>700</v>
      </c>
      <c r="Y22" s="20" t="n">
        <f aca="false">W22*0.1+X22/$X$23*0.1</f>
        <v>0.217506840576791</v>
      </c>
      <c r="Z22" s="34" t="n">
        <v>20</v>
      </c>
      <c r="AA22" s="34" t="n">
        <v>2</v>
      </c>
      <c r="AB22" s="34" t="n">
        <v>10</v>
      </c>
      <c r="AC22" s="20" t="n">
        <f aca="false">AA22/$AA$23*0.1+AB22/$AB$23*0.1</f>
        <v>0.134767102561331</v>
      </c>
      <c r="AD22" s="34" t="n">
        <v>1</v>
      </c>
      <c r="AE22" s="34" t="n">
        <v>0</v>
      </c>
      <c r="AF22" s="34" t="n">
        <v>1</v>
      </c>
      <c r="AG22" s="34" t="n">
        <v>1</v>
      </c>
      <c r="AH22" s="34" t="n">
        <v>1</v>
      </c>
      <c r="AI22" s="34" t="n">
        <v>1</v>
      </c>
      <c r="AJ22" s="34" t="n">
        <v>0</v>
      </c>
      <c r="AK22" s="34" t="n">
        <v>0</v>
      </c>
      <c r="AL22" s="34" t="n">
        <v>0</v>
      </c>
      <c r="AM22" s="34" t="n">
        <v>1</v>
      </c>
      <c r="AN22" s="34" t="n">
        <v>0</v>
      </c>
      <c r="AO22" s="34" t="n">
        <v>0</v>
      </c>
      <c r="AP22" s="34" t="n">
        <v>0</v>
      </c>
      <c r="AQ22" s="34" t="n">
        <v>0</v>
      </c>
      <c r="AR22" s="36" t="n">
        <f aca="false">AQ22*0.1+AP22*0.1+AO22*0.1+AN22*0.1+AL22*0.1+AK22*0.1+AJ22*0.1+AI22*0.1+AH22*0.1+AG22*0.1+AF22*0.1+AE22*0.1+AD22*0.1</f>
        <v>0.5</v>
      </c>
      <c r="AS22" s="34" t="n">
        <v>0</v>
      </c>
      <c r="AT22" s="34" t="n">
        <v>0</v>
      </c>
      <c r="AU22" s="34" t="n">
        <v>1</v>
      </c>
      <c r="AV22" s="34" t="n">
        <v>0</v>
      </c>
      <c r="AW22" s="36" t="n">
        <f aca="false">AV22*(-0.1)+AU22+0.3+AT22*0.2-AS22*0.1</f>
        <v>1.3</v>
      </c>
      <c r="AX22" s="41" t="n">
        <f aca="false">AW22+AR22+AC22+Y22+V22+R22+N22+L22+J22+F22</f>
        <v>4.18851145045234</v>
      </c>
      <c r="AY22" s="42" t="n">
        <f aca="false">RANK(AX22,$AX$3:$AX$22)</f>
        <v>6</v>
      </c>
    </row>
    <row r="23" customFormat="false" ht="15.75" hidden="false" customHeight="false" outlineLevel="0" collapsed="false">
      <c r="A23" s="43"/>
      <c r="B23" s="43" t="s">
        <v>71</v>
      </c>
      <c r="C23" s="44" t="n">
        <f aca="false">SUM(C3:C22)</f>
        <v>4618</v>
      </c>
      <c r="D23" s="44" t="n">
        <f aca="false">SUM(D3:D22)</f>
        <v>19</v>
      </c>
      <c r="E23" s="45" t="n">
        <f aca="false">SUM(E3:E22)</f>
        <v>20</v>
      </c>
      <c r="F23" s="45"/>
      <c r="G23" s="45" t="n">
        <f aca="false">SUM(G3:G22)</f>
        <v>10</v>
      </c>
      <c r="H23" s="45" t="n">
        <f aca="false">SUM(H3:H22)</f>
        <v>20</v>
      </c>
      <c r="I23" s="46" t="n">
        <f aca="false">SUM(I3:I22)</f>
        <v>13</v>
      </c>
      <c r="J23" s="46"/>
      <c r="K23" s="47" t="n">
        <f aca="false">AVERAGE(K3:K22)</f>
        <v>7.665</v>
      </c>
      <c r="L23" s="46"/>
      <c r="M23" s="48" t="n">
        <f aca="false">AVERAGE(M3:M22)</f>
        <v>0.8545</v>
      </c>
      <c r="N23" s="45"/>
      <c r="O23" s="45" t="n">
        <f aca="false">SUM(O3:O22)</f>
        <v>9</v>
      </c>
      <c r="P23" s="46" t="n">
        <f aca="false">SUM(P3:P22)</f>
        <v>2</v>
      </c>
      <c r="Q23" s="46" t="n">
        <f aca="false">SUM(Q3:Q22)</f>
        <v>9</v>
      </c>
      <c r="R23" s="46"/>
      <c r="S23" s="46" t="n">
        <f aca="false">SUM(S3:S22)</f>
        <v>10</v>
      </c>
      <c r="T23" s="46" t="n">
        <f aca="false">SUM(T3:T22)</f>
        <v>12</v>
      </c>
      <c r="U23" s="45" t="n">
        <f aca="false">SUM(U3:U22)</f>
        <v>14</v>
      </c>
      <c r="V23" s="45"/>
      <c r="W23" s="45" t="n">
        <f aca="false">SUM(W3:W22)</f>
        <v>8</v>
      </c>
      <c r="X23" s="45" t="n">
        <f aca="false">AVERAGE(X3:X22)</f>
        <v>595.71</v>
      </c>
      <c r="Y23" s="45"/>
      <c r="Z23" s="45" t="n">
        <f aca="false">SUM(Z3:Z22)</f>
        <v>966</v>
      </c>
      <c r="AA23" s="45" t="n">
        <f aca="false">AVERAGE(AA3:AA22)</f>
        <v>3.8</v>
      </c>
      <c r="AB23" s="45" t="n">
        <f aca="false">AVERAGE(AB3:AB22)</f>
        <v>12.175</v>
      </c>
      <c r="AC23" s="45"/>
      <c r="AD23" s="45" t="n">
        <f aca="false">SUM(AD3:AD22)</f>
        <v>11</v>
      </c>
      <c r="AE23" s="45" t="n">
        <f aca="false">SUM(AE3:AE22)</f>
        <v>4</v>
      </c>
      <c r="AF23" s="45" t="n">
        <f aca="false">SUM(AF3:AF22)</f>
        <v>19</v>
      </c>
      <c r="AG23" s="45" t="n">
        <f aca="false">SUM(AG3:AG22)</f>
        <v>17</v>
      </c>
      <c r="AH23" s="45" t="n">
        <f aca="false">SUM(AH3:AH22)</f>
        <v>11</v>
      </c>
      <c r="AI23" s="45" t="n">
        <f aca="false">SUM(AI3:AI22)</f>
        <v>17</v>
      </c>
      <c r="AJ23" s="45" t="n">
        <f aca="false">SUM(AJ3:AJ22)</f>
        <v>0</v>
      </c>
      <c r="AK23" s="45" t="n">
        <f aca="false">SUM(AK3:AK22)</f>
        <v>1</v>
      </c>
      <c r="AL23" s="45" t="n">
        <f aca="false">SUM(AL3:AL22)</f>
        <v>0</v>
      </c>
      <c r="AM23" s="45" t="n">
        <f aca="false">SUM(AM3:AM22)</f>
        <v>18</v>
      </c>
      <c r="AN23" s="45" t="n">
        <f aca="false">SUM(AN3:AN22)</f>
        <v>1</v>
      </c>
      <c r="AO23" s="45" t="n">
        <f aca="false">SUM(AO3:AO22)</f>
        <v>0</v>
      </c>
      <c r="AP23" s="45" t="n">
        <f aca="false">SUM(AP3:AP22)</f>
        <v>0</v>
      </c>
      <c r="AQ23" s="45" t="n">
        <f aca="false">SUM(AQ3:AQ22)</f>
        <v>1</v>
      </c>
      <c r="AR23" s="45"/>
      <c r="AS23" s="45" t="n">
        <f aca="false">SUM(AS3:AS22)</f>
        <v>7</v>
      </c>
      <c r="AT23" s="45" t="n">
        <f aca="false">SUM(AT3:AT22)</f>
        <v>17</v>
      </c>
      <c r="AU23" s="45" t="n">
        <f aca="false">SUM(AU3:AU22)</f>
        <v>14</v>
      </c>
      <c r="AV23" s="45" t="n">
        <f aca="false">SUM(AV3:AV22)</f>
        <v>3</v>
      </c>
      <c r="AW23" s="45"/>
      <c r="AX23" s="49"/>
      <c r="AY23" s="50"/>
    </row>
  </sheetData>
  <printOptions headings="false" gridLines="false" gridLinesSet="true" horizontalCentered="true" verticalCentered="true"/>
  <pageMargins left="0.118055555555556" right="0.118055555555556" top="0.669444444444445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14"/>
    <col collapsed="false" customWidth="true" hidden="false" outlineLevel="0" max="4" min="3" style="2" width="8.41"/>
    <col collapsed="false" customWidth="true" hidden="false" outlineLevel="0" max="5" min="5" style="1" width="7.56"/>
    <col collapsed="false" customWidth="true" hidden="false" outlineLevel="0" max="6" min="6" style="1" width="10.28"/>
    <col collapsed="false" customWidth="true" hidden="false" outlineLevel="0" max="7" min="7" style="1" width="8.14"/>
    <col collapsed="false" customWidth="true" hidden="false" outlineLevel="0" max="8" min="8" style="1" width="6.56"/>
    <col collapsed="false" customWidth="true" hidden="false" outlineLevel="0" max="9" min="9" style="1" width="6.13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7.28"/>
    <col collapsed="false" customWidth="true" hidden="false" outlineLevel="0" max="13" min="13" style="1" width="6.41"/>
    <col collapsed="false" customWidth="true" hidden="false" outlineLevel="0" max="14" min="14" style="1" width="7.56"/>
    <col collapsed="false" customWidth="true" hidden="false" outlineLevel="0" max="15" min="15" style="1" width="6.85"/>
    <col collapsed="false" customWidth="true" hidden="false" outlineLevel="0" max="16" min="16" style="1" width="8.28"/>
    <col collapsed="false" customWidth="true" hidden="false" outlineLevel="0" max="17" min="17" style="1" width="7.28"/>
    <col collapsed="false" customWidth="true" hidden="false" outlineLevel="0" max="18" min="18" style="1" width="7.7"/>
    <col collapsed="false" customWidth="true" hidden="false" outlineLevel="0" max="19" min="19" style="1" width="8.85"/>
    <col collapsed="false" customWidth="true" hidden="false" outlineLevel="0" max="20" min="20" style="1" width="7.7"/>
    <col collapsed="false" customWidth="true" hidden="false" outlineLevel="0" max="21" min="21" style="1" width="11.28"/>
    <col collapsed="false" customWidth="true" hidden="false" outlineLevel="0" max="22" min="22" style="51" width="10.13"/>
    <col collapsed="false" customWidth="true" hidden="false" outlineLevel="0" max="23" min="23" style="4" width="7.7"/>
    <col collapsed="false" customWidth="true" hidden="false" outlineLevel="0" max="24" min="24" style="4" width="10.99"/>
    <col collapsed="false" customWidth="false" hidden="false" outlineLevel="0" max="257" min="25" style="2" width="9.14"/>
  </cols>
  <sheetData>
    <row r="1" customFormat="false" ht="35.1" hidden="false" customHeight="true" outlineLevel="0" collapsed="false">
      <c r="A1" s="5"/>
      <c r="B1" s="5"/>
      <c r="C1" s="5"/>
      <c r="D1" s="5"/>
      <c r="E1" s="6" t="s">
        <v>72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52"/>
      <c r="V1" s="52"/>
      <c r="W1" s="5"/>
      <c r="X1" s="5"/>
    </row>
    <row r="2" s="14" customFormat="true" ht="140.25" hidden="false" customHeight="true" outlineLevel="0" collapsed="false">
      <c r="A2" s="53" t="s">
        <v>72</v>
      </c>
      <c r="B2" s="53"/>
      <c r="C2" s="54" t="s">
        <v>73</v>
      </c>
      <c r="D2" s="55" t="s">
        <v>74</v>
      </c>
      <c r="E2" s="55" t="s">
        <v>75</v>
      </c>
      <c r="F2" s="56" t="s">
        <v>76</v>
      </c>
      <c r="G2" s="57" t="s">
        <v>77</v>
      </c>
      <c r="H2" s="58" t="s">
        <v>78</v>
      </c>
      <c r="I2" s="56" t="s">
        <v>79</v>
      </c>
      <c r="J2" s="57" t="s">
        <v>77</v>
      </c>
      <c r="K2" s="56" t="s">
        <v>80</v>
      </c>
      <c r="L2" s="57" t="s">
        <v>77</v>
      </c>
      <c r="M2" s="56" t="s">
        <v>81</v>
      </c>
      <c r="N2" s="57" t="s">
        <v>77</v>
      </c>
      <c r="O2" s="58" t="s">
        <v>82</v>
      </c>
      <c r="P2" s="56" t="s">
        <v>83</v>
      </c>
      <c r="Q2" s="57" t="s">
        <v>77</v>
      </c>
      <c r="R2" s="58" t="s">
        <v>84</v>
      </c>
      <c r="S2" s="55" t="s">
        <v>85</v>
      </c>
      <c r="T2" s="59" t="s">
        <v>86</v>
      </c>
      <c r="U2" s="55" t="s">
        <v>87</v>
      </c>
      <c r="V2" s="55" t="s">
        <v>88</v>
      </c>
      <c r="W2" s="55" t="s">
        <v>89</v>
      </c>
      <c r="X2" s="55" t="s">
        <v>90</v>
      </c>
      <c r="Y2" s="58" t="s">
        <v>91</v>
      </c>
      <c r="Z2" s="60" t="s">
        <v>49</v>
      </c>
      <c r="AA2" s="13" t="s">
        <v>50</v>
      </c>
    </row>
    <row r="3" s="73" customFormat="true" ht="24.95" hidden="false" customHeight="true" outlineLevel="0" collapsed="false">
      <c r="A3" s="61" t="n">
        <v>1</v>
      </c>
      <c r="B3" s="62" t="s">
        <v>51</v>
      </c>
      <c r="C3" s="63" t="n">
        <v>92</v>
      </c>
      <c r="D3" s="63" t="n">
        <v>0</v>
      </c>
      <c r="E3" s="64" t="n">
        <v>70</v>
      </c>
      <c r="F3" s="65" t="n">
        <v>18</v>
      </c>
      <c r="G3" s="66" t="n">
        <f aca="false">(E3+F3)/C3</f>
        <v>0.956521739130435</v>
      </c>
      <c r="H3" s="67" t="n">
        <f aca="false">G3/$G$23*0.3</f>
        <v>0.308373807644075</v>
      </c>
      <c r="I3" s="64" t="n">
        <v>3</v>
      </c>
      <c r="J3" s="68" t="n">
        <f aca="false">I3/C3</f>
        <v>0.0326086956521739</v>
      </c>
      <c r="K3" s="64" t="n">
        <v>47</v>
      </c>
      <c r="L3" s="68" t="n">
        <f aca="false">K3/C3</f>
        <v>0.510869565217391</v>
      </c>
      <c r="M3" s="64" t="n">
        <v>20</v>
      </c>
      <c r="N3" s="68" t="n">
        <f aca="false">M3/C3</f>
        <v>0.217391304347826</v>
      </c>
      <c r="O3" s="69" t="n">
        <f aca="false">N3/$N$23*0.1+L3/$L$23*0.2+J3/$J$23*0.3</f>
        <v>0.53650384691329</v>
      </c>
      <c r="P3" s="64" t="n">
        <v>72</v>
      </c>
      <c r="Q3" s="68" t="n">
        <f aca="false">P3/C3</f>
        <v>0.782608695652174</v>
      </c>
      <c r="R3" s="69" t="n">
        <f aca="false">Q3/$Q$23*0.3</f>
        <v>0.315489130434783</v>
      </c>
      <c r="S3" s="64" t="n">
        <v>44</v>
      </c>
      <c r="T3" s="70" t="n">
        <f aca="false">S3/$S$23*0.1</f>
        <v>0.0866995073891626</v>
      </c>
      <c r="U3" s="64" t="n">
        <v>1</v>
      </c>
      <c r="V3" s="64" t="n">
        <v>5</v>
      </c>
      <c r="W3" s="64" t="n">
        <v>2</v>
      </c>
      <c r="X3" s="64" t="n">
        <v>1</v>
      </c>
      <c r="Y3" s="67" t="n">
        <f aca="false">X3*0.2+W3*0.2+V3*0.1+U3*0.1</f>
        <v>1.2</v>
      </c>
      <c r="Z3" s="71" t="n">
        <f aca="false">Y3+T3+R3+O3+H3</f>
        <v>2.44706629238131</v>
      </c>
      <c r="AA3" s="72" t="n">
        <f aca="false">RANK(Z3,$Z$3:$Z$22)</f>
        <v>2</v>
      </c>
    </row>
    <row r="4" s="73" customFormat="true" ht="24.95" hidden="false" customHeight="true" outlineLevel="0" collapsed="false">
      <c r="A4" s="61" t="n">
        <v>2</v>
      </c>
      <c r="B4" s="62" t="s">
        <v>52</v>
      </c>
      <c r="C4" s="63" t="n">
        <v>13</v>
      </c>
      <c r="D4" s="63" t="n">
        <v>0</v>
      </c>
      <c r="E4" s="64" t="n">
        <v>9</v>
      </c>
      <c r="F4" s="65" t="n">
        <v>1</v>
      </c>
      <c r="G4" s="66" t="n">
        <f aca="false">(E4+F4)/C4</f>
        <v>0.769230769230769</v>
      </c>
      <c r="H4" s="67" t="n">
        <f aca="false">G4/$G$23*0.3</f>
        <v>0.247992922231249</v>
      </c>
      <c r="I4" s="64" t="n">
        <v>0</v>
      </c>
      <c r="J4" s="68" t="n">
        <f aca="false">I4/C4</f>
        <v>0</v>
      </c>
      <c r="K4" s="64" t="n">
        <v>4</v>
      </c>
      <c r="L4" s="68" t="n">
        <f aca="false">K4/C4</f>
        <v>0.307692307692308</v>
      </c>
      <c r="M4" s="64" t="n">
        <v>4</v>
      </c>
      <c r="N4" s="68" t="n">
        <f aca="false">M4/C4</f>
        <v>0.307692307692308</v>
      </c>
      <c r="O4" s="69" t="n">
        <f aca="false">N4/$N$23*0.1+L4/$L$23*0.2+J4/$J$23*0.3</f>
        <v>0.297905775206389</v>
      </c>
      <c r="P4" s="64" t="n">
        <v>7</v>
      </c>
      <c r="Q4" s="68" t="n">
        <f aca="false">P4/C4</f>
        <v>0.538461538461538</v>
      </c>
      <c r="R4" s="69" t="n">
        <f aca="false">Q4/$Q$23*0.3</f>
        <v>0.217067307692308</v>
      </c>
      <c r="S4" s="64" t="n">
        <v>100</v>
      </c>
      <c r="T4" s="70" t="n">
        <f aca="false">S4/$S$23*0.1</f>
        <v>0.197044334975369</v>
      </c>
      <c r="U4" s="64" t="n">
        <v>0</v>
      </c>
      <c r="V4" s="64" t="n">
        <v>0</v>
      </c>
      <c r="W4" s="64" t="n">
        <v>0</v>
      </c>
      <c r="X4" s="64" t="n">
        <v>0</v>
      </c>
      <c r="Y4" s="67" t="n">
        <f aca="false">X4*0.2+W4*0.2+V4*0.1+U4*0.1</f>
        <v>0</v>
      </c>
      <c r="Z4" s="71" t="n">
        <f aca="false">Y4+T4+R4+O4+H4</f>
        <v>0.960010340105315</v>
      </c>
      <c r="AA4" s="72" t="n">
        <f aca="false">RANK(Z4,$Z$3:$Z$22)</f>
        <v>16</v>
      </c>
    </row>
    <row r="5" s="73" customFormat="true" ht="24.95" hidden="false" customHeight="true" outlineLevel="0" collapsed="false">
      <c r="A5" s="61" t="n">
        <v>3</v>
      </c>
      <c r="B5" s="62" t="s">
        <v>53</v>
      </c>
      <c r="C5" s="63" t="n">
        <v>16</v>
      </c>
      <c r="D5" s="63" t="n">
        <v>1</v>
      </c>
      <c r="E5" s="64" t="n">
        <v>10</v>
      </c>
      <c r="F5" s="65" t="n">
        <v>6</v>
      </c>
      <c r="G5" s="66" t="n">
        <f aca="false">(E5+F5)/C5</f>
        <v>1</v>
      </c>
      <c r="H5" s="67" t="n">
        <f aca="false">G5/$G$23*0.3</f>
        <v>0.322390798900624</v>
      </c>
      <c r="I5" s="64" t="n">
        <v>1</v>
      </c>
      <c r="J5" s="68" t="n">
        <f aca="false">I5/C5</f>
        <v>0.0625</v>
      </c>
      <c r="K5" s="64" t="n">
        <v>5</v>
      </c>
      <c r="L5" s="68" t="n">
        <f aca="false">K5/C5</f>
        <v>0.3125</v>
      </c>
      <c r="M5" s="64" t="n">
        <v>7</v>
      </c>
      <c r="N5" s="68" t="n">
        <f aca="false">M5/C5</f>
        <v>0.4375</v>
      </c>
      <c r="O5" s="69" t="n">
        <f aca="false">N5/$N$23*0.1+L5/$L$23*0.2+J5/$J$23*0.3</f>
        <v>0.613193669827105</v>
      </c>
      <c r="P5" s="64" t="n">
        <v>14</v>
      </c>
      <c r="Q5" s="68" t="n">
        <f aca="false">P5/C5</f>
        <v>0.875</v>
      </c>
      <c r="R5" s="69" t="n">
        <f aca="false">Q5/$Q$23*0.3</f>
        <v>0.352734375</v>
      </c>
      <c r="S5" s="64" t="n">
        <v>100</v>
      </c>
      <c r="T5" s="70" t="n">
        <f aca="false">S5/$S$23*0.1</f>
        <v>0.197044334975369</v>
      </c>
      <c r="U5" s="64" t="n">
        <v>0</v>
      </c>
      <c r="V5" s="64" t="n">
        <v>1</v>
      </c>
      <c r="W5" s="64" t="n">
        <v>1</v>
      </c>
      <c r="X5" s="64" t="n">
        <v>0</v>
      </c>
      <c r="Y5" s="67" t="n">
        <f aca="false">X5*0.2+W5*0.2+V5*0.1+U5*0.1</f>
        <v>0.3</v>
      </c>
      <c r="Z5" s="71" t="n">
        <f aca="false">Y5+T5+R5+O5+H5</f>
        <v>1.7853631787031</v>
      </c>
      <c r="AA5" s="72" t="n">
        <f aca="false">RANK(Z5,$Z$3:$Z$22)</f>
        <v>6</v>
      </c>
    </row>
    <row r="6" s="73" customFormat="true" ht="24.95" hidden="false" customHeight="true" outlineLevel="0" collapsed="false">
      <c r="A6" s="61" t="n">
        <v>4</v>
      </c>
      <c r="B6" s="62" t="s">
        <v>54</v>
      </c>
      <c r="C6" s="63" t="n">
        <v>31</v>
      </c>
      <c r="D6" s="63" t="n">
        <v>0</v>
      </c>
      <c r="E6" s="64" t="n">
        <v>23</v>
      </c>
      <c r="F6" s="65" t="n">
        <v>7</v>
      </c>
      <c r="G6" s="66" t="n">
        <f aca="false">(E6+F6)/C6</f>
        <v>0.967741935483871</v>
      </c>
      <c r="H6" s="67" t="n">
        <f aca="false">G6/$G$23*0.3</f>
        <v>0.311991095710281</v>
      </c>
      <c r="I6" s="64" t="n">
        <v>3</v>
      </c>
      <c r="J6" s="68" t="n">
        <f aca="false">I6/C6</f>
        <v>0.0967741935483871</v>
      </c>
      <c r="K6" s="64" t="n">
        <v>8</v>
      </c>
      <c r="L6" s="68" t="n">
        <f aca="false">K6/C6</f>
        <v>0.258064516129032</v>
      </c>
      <c r="M6" s="64" t="n">
        <v>9</v>
      </c>
      <c r="N6" s="68" t="n">
        <f aca="false">M6/C6</f>
        <v>0.290322580645161</v>
      </c>
      <c r="O6" s="69" t="n">
        <f aca="false">N6/$N$23*0.1+L6/$L$23*0.2+J6/$J$23*0.3</f>
        <v>0.676794035175195</v>
      </c>
      <c r="P6" s="64" t="n">
        <v>29</v>
      </c>
      <c r="Q6" s="68" t="n">
        <f aca="false">P6/C6</f>
        <v>0.935483870967742</v>
      </c>
      <c r="R6" s="69" t="n">
        <f aca="false">Q6/$Q$23*0.3</f>
        <v>0.377116935483871</v>
      </c>
      <c r="S6" s="64" t="n">
        <v>60</v>
      </c>
      <c r="T6" s="70" t="n">
        <f aca="false">S6/$S$23*0.1</f>
        <v>0.118226600985222</v>
      </c>
      <c r="U6" s="64" t="n">
        <v>0</v>
      </c>
      <c r="V6" s="64" t="n">
        <v>0</v>
      </c>
      <c r="W6" s="64" t="n">
        <v>0</v>
      </c>
      <c r="X6" s="64" t="n">
        <v>0</v>
      </c>
      <c r="Y6" s="67" t="n">
        <f aca="false">X6*0.2+W6*0.2+V6*0.1+U6*0.1</f>
        <v>0</v>
      </c>
      <c r="Z6" s="71" t="n">
        <f aca="false">Y6+T6+R6+O6+H6</f>
        <v>1.48412866735457</v>
      </c>
      <c r="AA6" s="72" t="n">
        <f aca="false">RANK(Z6,$Z$3:$Z$22)</f>
        <v>8</v>
      </c>
    </row>
    <row r="7" s="73" customFormat="true" ht="24.95" hidden="false" customHeight="true" outlineLevel="0" collapsed="false">
      <c r="A7" s="61" t="n">
        <v>5</v>
      </c>
      <c r="B7" s="62" t="s">
        <v>55</v>
      </c>
      <c r="C7" s="63" t="n">
        <v>29</v>
      </c>
      <c r="D7" s="63" t="n">
        <v>0</v>
      </c>
      <c r="E7" s="64" t="n">
        <v>19</v>
      </c>
      <c r="F7" s="65" t="n">
        <v>4</v>
      </c>
      <c r="G7" s="66" t="n">
        <f aca="false">(E7+F7)/C7</f>
        <v>0.793103448275862</v>
      </c>
      <c r="H7" s="67" t="n">
        <f aca="false">G7/$G$23*0.3</f>
        <v>0.255689254300495</v>
      </c>
      <c r="I7" s="64" t="n">
        <v>0</v>
      </c>
      <c r="J7" s="68" t="n">
        <f aca="false">I7/C7</f>
        <v>0</v>
      </c>
      <c r="K7" s="64" t="n">
        <v>12</v>
      </c>
      <c r="L7" s="68" t="n">
        <f aca="false">K7/C7</f>
        <v>0.413793103448276</v>
      </c>
      <c r="M7" s="64" t="n">
        <v>8</v>
      </c>
      <c r="N7" s="68" t="n">
        <f aca="false">M7/C7</f>
        <v>0.275862068965517</v>
      </c>
      <c r="O7" s="69" t="n">
        <f aca="false">N7/$N$23*0.1+L7/$L$23*0.2+J7/$J$23*0.3</f>
        <v>0.354416051475497</v>
      </c>
      <c r="P7" s="64" t="n">
        <v>19</v>
      </c>
      <c r="Q7" s="68" t="n">
        <f aca="false">P7/C7</f>
        <v>0.655172413793103</v>
      </c>
      <c r="R7" s="69" t="n">
        <f aca="false">Q7/$Q$23*0.3</f>
        <v>0.264116379310345</v>
      </c>
      <c r="S7" s="64" t="n">
        <v>17</v>
      </c>
      <c r="T7" s="70" t="n">
        <f aca="false">S7/$S$23*0.1</f>
        <v>0.0334975369458128</v>
      </c>
      <c r="U7" s="64" t="n">
        <v>0</v>
      </c>
      <c r="V7" s="64" t="n">
        <v>1</v>
      </c>
      <c r="W7" s="64" t="n">
        <v>1</v>
      </c>
      <c r="X7" s="64" t="n">
        <v>0</v>
      </c>
      <c r="Y7" s="67" t="n">
        <f aca="false">X7*0.2+W7*0.2+V7*0.1+U7*0.1</f>
        <v>0.3</v>
      </c>
      <c r="Z7" s="71" t="n">
        <f aca="false">Y7+T7+R7+O7+H7</f>
        <v>1.20771922203215</v>
      </c>
      <c r="AA7" s="72" t="n">
        <f aca="false">RANK(Z7,$Z$3:$Z$22)</f>
        <v>10</v>
      </c>
    </row>
    <row r="8" s="73" customFormat="true" ht="24.95" hidden="false" customHeight="true" outlineLevel="0" collapsed="false">
      <c r="A8" s="61" t="n">
        <v>6</v>
      </c>
      <c r="B8" s="62" t="s">
        <v>56</v>
      </c>
      <c r="C8" s="63" t="n">
        <v>65</v>
      </c>
      <c r="D8" s="63" t="n">
        <v>3</v>
      </c>
      <c r="E8" s="64" t="n">
        <v>55</v>
      </c>
      <c r="F8" s="65" t="n">
        <v>9</v>
      </c>
      <c r="G8" s="66" t="n">
        <f aca="false">(E8+F8)/C8</f>
        <v>0.984615384615385</v>
      </c>
      <c r="H8" s="67" t="n">
        <f aca="false">G8/$G$23*0.3</f>
        <v>0.317430940455999</v>
      </c>
      <c r="I8" s="64" t="n">
        <v>8</v>
      </c>
      <c r="J8" s="68" t="n">
        <f aca="false">I8/C8</f>
        <v>0.123076923076923</v>
      </c>
      <c r="K8" s="64" t="n">
        <v>31</v>
      </c>
      <c r="L8" s="68" t="n">
        <f aca="false">K8/C8</f>
        <v>0.476923076923077</v>
      </c>
      <c r="M8" s="64" t="n">
        <v>6</v>
      </c>
      <c r="N8" s="68" t="n">
        <f aca="false">M8/C8</f>
        <v>0.0923076923076923</v>
      </c>
      <c r="O8" s="69" t="n">
        <f aca="false">N8/$N$23*0.1+L8/$L$23*0.2+J8/$J$23*0.3</f>
        <v>0.862113591929543</v>
      </c>
      <c r="P8" s="64" t="n">
        <v>36</v>
      </c>
      <c r="Q8" s="68" t="n">
        <f aca="false">P8/C8</f>
        <v>0.553846153846154</v>
      </c>
      <c r="R8" s="69" t="n">
        <f aca="false">Q8/$Q$23*0.3</f>
        <v>0.223269230769231</v>
      </c>
      <c r="S8" s="64" t="n">
        <v>40</v>
      </c>
      <c r="T8" s="70" t="n">
        <f aca="false">S8/$S$23*0.1</f>
        <v>0.0788177339901478</v>
      </c>
      <c r="U8" s="64" t="n">
        <v>1</v>
      </c>
      <c r="V8" s="64" t="n">
        <v>3</v>
      </c>
      <c r="W8" s="64" t="n">
        <v>1</v>
      </c>
      <c r="X8" s="64" t="n">
        <v>2</v>
      </c>
      <c r="Y8" s="67" t="n">
        <f aca="false">X8*0.2+W8*0.2+V8*0.1+U8*0.1</f>
        <v>1</v>
      </c>
      <c r="Z8" s="71" t="n">
        <f aca="false">Y8+T8+R8+O8+H8</f>
        <v>2.48163149714492</v>
      </c>
      <c r="AA8" s="72" t="n">
        <f aca="false">RANK(Z8,$Z$3:$Z$22)</f>
        <v>1</v>
      </c>
    </row>
    <row r="9" s="73" customFormat="true" ht="24.95" hidden="false" customHeight="true" outlineLevel="0" collapsed="false">
      <c r="A9" s="61" t="n">
        <v>7</v>
      </c>
      <c r="B9" s="62" t="s">
        <v>57</v>
      </c>
      <c r="C9" s="63" t="n">
        <v>24</v>
      </c>
      <c r="D9" s="63" t="n">
        <v>4</v>
      </c>
      <c r="E9" s="64" t="n">
        <v>16</v>
      </c>
      <c r="F9" s="65" t="n">
        <v>9</v>
      </c>
      <c r="G9" s="66" t="n">
        <f aca="false">(E9+F9)/C9</f>
        <v>1.04166666666667</v>
      </c>
      <c r="H9" s="67" t="n">
        <f aca="false">G9/$G$23*0.3</f>
        <v>0.335823748854816</v>
      </c>
      <c r="I9" s="64" t="n">
        <v>1</v>
      </c>
      <c r="J9" s="68" t="n">
        <f aca="false">I9/C9</f>
        <v>0.0416666666666667</v>
      </c>
      <c r="K9" s="64" t="n">
        <v>7</v>
      </c>
      <c r="L9" s="68" t="n">
        <f aca="false">K9/C9</f>
        <v>0.291666666666667</v>
      </c>
      <c r="M9" s="64" t="n">
        <v>4</v>
      </c>
      <c r="N9" s="68" t="n">
        <f aca="false">M9/C9</f>
        <v>0.166666666666667</v>
      </c>
      <c r="O9" s="69" t="n">
        <f aca="false">N9/$N$23*0.1+L9/$L$23*0.2+J9/$J$23*0.3</f>
        <v>0.419673399197939</v>
      </c>
      <c r="P9" s="64" t="n">
        <v>19</v>
      </c>
      <c r="Q9" s="68" t="n">
        <f aca="false">P9/C9</f>
        <v>0.791666666666667</v>
      </c>
      <c r="R9" s="69" t="n">
        <f aca="false">Q9/$Q$23*0.3</f>
        <v>0.319140625</v>
      </c>
      <c r="S9" s="64" t="n">
        <v>33</v>
      </c>
      <c r="T9" s="70" t="n">
        <f aca="false">S9/$S$23*0.1</f>
        <v>0.0650246305418719</v>
      </c>
      <c r="U9" s="64" t="n">
        <v>0</v>
      </c>
      <c r="V9" s="64" t="n">
        <v>0</v>
      </c>
      <c r="W9" s="64" t="n">
        <v>0</v>
      </c>
      <c r="X9" s="64" t="n">
        <v>0</v>
      </c>
      <c r="Y9" s="67" t="n">
        <f aca="false">X9*0.2+W9*0.2+V9*0.1+U9*0.1</f>
        <v>0</v>
      </c>
      <c r="Z9" s="71" t="n">
        <f aca="false">Y9+T9+R9+O9+H9</f>
        <v>1.13966240359463</v>
      </c>
      <c r="AA9" s="72" t="n">
        <f aca="false">RANK(Z9,$Z$3:$Z$22)</f>
        <v>13</v>
      </c>
    </row>
    <row r="10" s="73" customFormat="true" ht="24.95" hidden="false" customHeight="true" outlineLevel="0" collapsed="false">
      <c r="A10" s="61" t="n">
        <v>8</v>
      </c>
      <c r="B10" s="62" t="s">
        <v>58</v>
      </c>
      <c r="C10" s="63" t="n">
        <v>75</v>
      </c>
      <c r="D10" s="63" t="n">
        <v>12</v>
      </c>
      <c r="E10" s="64" t="n">
        <v>52</v>
      </c>
      <c r="F10" s="65" t="n">
        <v>13</v>
      </c>
      <c r="G10" s="66" t="n">
        <f aca="false">(E10+F10)/C10</f>
        <v>0.866666666666667</v>
      </c>
      <c r="H10" s="67" t="n">
        <f aca="false">G10/$G$23*0.3</f>
        <v>0.279405359047207</v>
      </c>
      <c r="I10" s="64" t="n">
        <v>11</v>
      </c>
      <c r="J10" s="68" t="n">
        <f aca="false">I10/C10</f>
        <v>0.146666666666667</v>
      </c>
      <c r="K10" s="64" t="n">
        <v>17</v>
      </c>
      <c r="L10" s="68" t="n">
        <f aca="false">K10/C10</f>
        <v>0.226666666666667</v>
      </c>
      <c r="M10" s="64" t="n">
        <v>20</v>
      </c>
      <c r="N10" s="68" t="n">
        <f aca="false">M10/C10</f>
        <v>0.266666666666667</v>
      </c>
      <c r="O10" s="69" t="n">
        <f aca="false">N10/$N$23*0.1+L10/$L$23*0.2+J10/$J$23*0.3</f>
        <v>0.863526518471304</v>
      </c>
      <c r="P10" s="64" t="n">
        <v>61</v>
      </c>
      <c r="Q10" s="68" t="n">
        <f aca="false">P10/C10</f>
        <v>0.813333333333333</v>
      </c>
      <c r="R10" s="69" t="n">
        <f aca="false">Q10/$Q$23*0.3</f>
        <v>0.327875</v>
      </c>
      <c r="S10" s="64" t="n">
        <v>57</v>
      </c>
      <c r="T10" s="70" t="n">
        <f aca="false">S10/$S$23*0.1</f>
        <v>0.112315270935961</v>
      </c>
      <c r="U10" s="64" t="n">
        <v>1</v>
      </c>
      <c r="V10" s="64" t="n">
        <v>1</v>
      </c>
      <c r="W10" s="64" t="n">
        <v>1</v>
      </c>
      <c r="X10" s="64" t="n">
        <v>1</v>
      </c>
      <c r="Y10" s="67" t="n">
        <f aca="false">X10*0.2+W10*0.2+V10*0.1+U10*0.1</f>
        <v>0.6</v>
      </c>
      <c r="Z10" s="71" t="n">
        <f aca="false">Y10+T10+R10+O10+H10</f>
        <v>2.18312214845447</v>
      </c>
      <c r="AA10" s="72" t="n">
        <f aca="false">RANK(Z10,$Z$3:$Z$22)</f>
        <v>4</v>
      </c>
    </row>
    <row r="11" s="73" customFormat="true" ht="24.95" hidden="false" customHeight="true" outlineLevel="0" collapsed="false">
      <c r="A11" s="61" t="n">
        <v>9</v>
      </c>
      <c r="B11" s="62" t="s">
        <v>59</v>
      </c>
      <c r="C11" s="63" t="n">
        <v>25</v>
      </c>
      <c r="D11" s="63" t="n">
        <v>0</v>
      </c>
      <c r="E11" s="64" t="n">
        <v>13</v>
      </c>
      <c r="F11" s="65" t="n">
        <v>6</v>
      </c>
      <c r="G11" s="66" t="n">
        <f aca="false">(E11+F11)/C11</f>
        <v>0.76</v>
      </c>
      <c r="H11" s="67" t="n">
        <f aca="false">G11/$G$23*0.3</f>
        <v>0.245017007164474</v>
      </c>
      <c r="I11" s="64" t="n">
        <v>0</v>
      </c>
      <c r="J11" s="68" t="n">
        <f aca="false">I11/C11</f>
        <v>0</v>
      </c>
      <c r="K11" s="64" t="n">
        <v>4</v>
      </c>
      <c r="L11" s="68" t="n">
        <f aca="false">K11/C11</f>
        <v>0.16</v>
      </c>
      <c r="M11" s="64" t="n">
        <v>15</v>
      </c>
      <c r="N11" s="68" t="n">
        <f aca="false">M11/C11</f>
        <v>0.6</v>
      </c>
      <c r="O11" s="69" t="n">
        <f aca="false">N11/$N$23*0.1+L11/$L$23*0.2+J11/$J$23*0.3</f>
        <v>0.302339574535894</v>
      </c>
      <c r="P11" s="64" t="n">
        <v>11</v>
      </c>
      <c r="Q11" s="68" t="n">
        <f aca="false">P11/C11</f>
        <v>0.44</v>
      </c>
      <c r="R11" s="69" t="n">
        <f aca="false">Q11/$Q$23*0.3</f>
        <v>0.177375</v>
      </c>
      <c r="S11" s="64" t="n">
        <v>20</v>
      </c>
      <c r="T11" s="70" t="n">
        <f aca="false">S11/$S$23*0.1</f>
        <v>0.0394088669950739</v>
      </c>
      <c r="U11" s="64" t="n">
        <v>0</v>
      </c>
      <c r="V11" s="64" t="n">
        <v>0</v>
      </c>
      <c r="W11" s="64" t="n">
        <v>0</v>
      </c>
      <c r="X11" s="64" t="n">
        <v>0</v>
      </c>
      <c r="Y11" s="67" t="n">
        <f aca="false">X11*0.2+W11*0.2+V11*0.1+U11*0.1</f>
        <v>0</v>
      </c>
      <c r="Z11" s="71" t="n">
        <f aca="false">Y11+T11+R11+O11+H11</f>
        <v>0.764140448695441</v>
      </c>
      <c r="AA11" s="72" t="n">
        <f aca="false">RANK(Z11,$Z$3:$Z$22)</f>
        <v>19</v>
      </c>
    </row>
    <row r="12" s="73" customFormat="true" ht="24.95" hidden="false" customHeight="true" outlineLevel="0" collapsed="false">
      <c r="A12" s="61" t="n">
        <v>10</v>
      </c>
      <c r="B12" s="62" t="s">
        <v>60</v>
      </c>
      <c r="C12" s="63" t="n">
        <v>12</v>
      </c>
      <c r="D12" s="63" t="n">
        <v>0</v>
      </c>
      <c r="E12" s="64" t="n">
        <v>8</v>
      </c>
      <c r="F12" s="65" t="n">
        <v>4</v>
      </c>
      <c r="G12" s="66" t="n">
        <f aca="false">(E12+F12)/C12</f>
        <v>1</v>
      </c>
      <c r="H12" s="67" t="n">
        <f aca="false">G12/$G$23*0.3</f>
        <v>0.322390798900624</v>
      </c>
      <c r="I12" s="64" t="n">
        <v>0</v>
      </c>
      <c r="J12" s="68" t="n">
        <f aca="false">I12/C12</f>
        <v>0</v>
      </c>
      <c r="K12" s="64" t="n">
        <v>1</v>
      </c>
      <c r="L12" s="68" t="n">
        <f aca="false">K12/C12</f>
        <v>0.0833333333333333</v>
      </c>
      <c r="M12" s="64" t="n">
        <v>8</v>
      </c>
      <c r="N12" s="68" t="n">
        <f aca="false">M12/C12</f>
        <v>0.666666666666667</v>
      </c>
      <c r="O12" s="69" t="n">
        <f aca="false">N12/$N$23*0.1+L12/$L$23*0.2+J12/$J$23*0.3</f>
        <v>0.276137359572942</v>
      </c>
      <c r="P12" s="64" t="n">
        <v>10</v>
      </c>
      <c r="Q12" s="68" t="n">
        <f aca="false">P12/C12</f>
        <v>0.833333333333333</v>
      </c>
      <c r="R12" s="69" t="n">
        <f aca="false">Q12/$Q$23*0.3</f>
        <v>0.3359375</v>
      </c>
      <c r="S12" s="64" t="n">
        <v>100</v>
      </c>
      <c r="T12" s="70" t="n">
        <f aca="false">S12/$S$23*0.1</f>
        <v>0.197044334975369</v>
      </c>
      <c r="U12" s="64" t="n">
        <v>0</v>
      </c>
      <c r="V12" s="64" t="n">
        <v>0</v>
      </c>
      <c r="W12" s="64" t="n">
        <v>0</v>
      </c>
      <c r="X12" s="64" t="n">
        <v>0</v>
      </c>
      <c r="Y12" s="67" t="n">
        <f aca="false">X12*0.2+W12*0.2+V12*0.1+U12*0.1</f>
        <v>0</v>
      </c>
      <c r="Z12" s="71" t="n">
        <f aca="false">Y12+T12+R12+O12+H12</f>
        <v>1.13150999344894</v>
      </c>
      <c r="AA12" s="72" t="n">
        <f aca="false">RANK(Z12,$Z$3:$Z$22)</f>
        <v>14</v>
      </c>
    </row>
    <row r="13" s="73" customFormat="true" ht="24.95" hidden="false" customHeight="true" outlineLevel="0" collapsed="false">
      <c r="A13" s="61" t="n">
        <v>11</v>
      </c>
      <c r="B13" s="62" t="s">
        <v>61</v>
      </c>
      <c r="C13" s="63" t="n">
        <v>33</v>
      </c>
      <c r="D13" s="63" t="n">
        <v>0</v>
      </c>
      <c r="E13" s="64" t="n">
        <v>25</v>
      </c>
      <c r="F13" s="65" t="n">
        <v>7</v>
      </c>
      <c r="G13" s="66" t="n">
        <f aca="false">(E13+F13)/C13</f>
        <v>0.96969696969697</v>
      </c>
      <c r="H13" s="67" t="n">
        <f aca="false">G13/$G$23*0.3</f>
        <v>0.31262138075212</v>
      </c>
      <c r="I13" s="64" t="n">
        <v>6</v>
      </c>
      <c r="J13" s="68" t="n">
        <f aca="false">I13/C13</f>
        <v>0.181818181818182</v>
      </c>
      <c r="K13" s="64" t="n">
        <v>12</v>
      </c>
      <c r="L13" s="68" t="n">
        <f aca="false">K13/C13</f>
        <v>0.363636363636364</v>
      </c>
      <c r="M13" s="64" t="n">
        <v>7</v>
      </c>
      <c r="N13" s="68" t="n">
        <f aca="false">M13/C13</f>
        <v>0.212121212121212</v>
      </c>
      <c r="O13" s="69" t="n">
        <f aca="false">N13/$N$23*0.1+L13/$L$23*0.2+J13/$J$23*0.3</f>
        <v>1.08312122902195</v>
      </c>
      <c r="P13" s="64" t="n">
        <v>30</v>
      </c>
      <c r="Q13" s="68" t="n">
        <f aca="false">P13/C13</f>
        <v>0.909090909090909</v>
      </c>
      <c r="R13" s="69" t="n">
        <f aca="false">Q13/$Q$23*0.3</f>
        <v>0.366477272727273</v>
      </c>
      <c r="S13" s="64" t="n">
        <v>44</v>
      </c>
      <c r="T13" s="70" t="n">
        <f aca="false">S13/$S$23*0.1</f>
        <v>0.0866995073891626</v>
      </c>
      <c r="U13" s="64" t="n">
        <v>1</v>
      </c>
      <c r="V13" s="64" t="n">
        <v>2</v>
      </c>
      <c r="W13" s="64" t="n">
        <v>0</v>
      </c>
      <c r="X13" s="64" t="n">
        <v>1</v>
      </c>
      <c r="Y13" s="67" t="n">
        <f aca="false">X13*0.2+W13*0.2+V13*0.1+U13*0.1</f>
        <v>0.5</v>
      </c>
      <c r="Z13" s="71" t="n">
        <f aca="false">Y13+T13+R13+O13+H13</f>
        <v>2.34891938989051</v>
      </c>
      <c r="AA13" s="72" t="n">
        <f aca="false">RANK(Z13,$Z$3:$Z$22)</f>
        <v>3</v>
      </c>
    </row>
    <row r="14" s="73" customFormat="true" ht="24.95" hidden="false" customHeight="true" outlineLevel="0" collapsed="false">
      <c r="A14" s="61" t="n">
        <v>12</v>
      </c>
      <c r="B14" s="62" t="s">
        <v>62</v>
      </c>
      <c r="C14" s="63" t="n">
        <v>10</v>
      </c>
      <c r="D14" s="63" t="n">
        <v>1</v>
      </c>
      <c r="E14" s="64" t="n">
        <v>9</v>
      </c>
      <c r="F14" s="65" t="n">
        <v>1</v>
      </c>
      <c r="G14" s="66" t="n">
        <f aca="false">(E14+F14)/C14</f>
        <v>1</v>
      </c>
      <c r="H14" s="67" t="n">
        <f aca="false">G14/$G$23*0.3</f>
        <v>0.322390798900624</v>
      </c>
      <c r="I14" s="64" t="n">
        <v>1</v>
      </c>
      <c r="J14" s="68" t="n">
        <f aca="false">I14/C14</f>
        <v>0.1</v>
      </c>
      <c r="K14" s="64" t="n">
        <v>3</v>
      </c>
      <c r="L14" s="68" t="n">
        <f aca="false">K14/C14</f>
        <v>0.3</v>
      </c>
      <c r="M14" s="64" t="n">
        <v>3</v>
      </c>
      <c r="N14" s="68" t="n">
        <f aca="false">M14/C14</f>
        <v>0.3</v>
      </c>
      <c r="O14" s="69" t="n">
        <f aca="false">N14/$N$23*0.1+L14/$L$23*0.2+J14/$J$23*0.3</f>
        <v>0.720458130826229</v>
      </c>
      <c r="P14" s="64" t="n">
        <v>9</v>
      </c>
      <c r="Q14" s="68" t="n">
        <f aca="false">P14/C14</f>
        <v>0.9</v>
      </c>
      <c r="R14" s="69" t="n">
        <f aca="false">Q14/$Q$23*0.3</f>
        <v>0.3628125</v>
      </c>
      <c r="S14" s="64" t="n">
        <v>50</v>
      </c>
      <c r="T14" s="70" t="n">
        <f aca="false">S14/$S$23*0.1</f>
        <v>0.0985221674876847</v>
      </c>
      <c r="U14" s="64" t="n">
        <v>1</v>
      </c>
      <c r="V14" s="64" t="n">
        <v>1</v>
      </c>
      <c r="W14" s="64" t="n">
        <v>0</v>
      </c>
      <c r="X14" s="64" t="n">
        <v>0</v>
      </c>
      <c r="Y14" s="67" t="n">
        <f aca="false">X14*0.2+W14*0.2+V14*0.1+U14*0.1</f>
        <v>0.2</v>
      </c>
      <c r="Z14" s="71" t="n">
        <f aca="false">Y14+T14+R14+O14+H14</f>
        <v>1.70418359721454</v>
      </c>
      <c r="AA14" s="72" t="n">
        <f aca="false">RANK(Z14,$Z$3:$Z$22)</f>
        <v>7</v>
      </c>
    </row>
    <row r="15" s="73" customFormat="true" ht="24.95" hidden="false" customHeight="true" outlineLevel="0" collapsed="false">
      <c r="A15" s="61" t="n">
        <v>13</v>
      </c>
      <c r="B15" s="62" t="s">
        <v>63</v>
      </c>
      <c r="C15" s="63" t="n">
        <v>10</v>
      </c>
      <c r="D15" s="63" t="n">
        <v>0</v>
      </c>
      <c r="E15" s="64" t="n">
        <v>8</v>
      </c>
      <c r="F15" s="65" t="n">
        <v>2</v>
      </c>
      <c r="G15" s="66" t="n">
        <f aca="false">(E15+F15)/C15</f>
        <v>1</v>
      </c>
      <c r="H15" s="67" t="n">
        <f aca="false">G15/$G$23*0.3</f>
        <v>0.322390798900624</v>
      </c>
      <c r="I15" s="64" t="n">
        <v>0</v>
      </c>
      <c r="J15" s="68" t="n">
        <f aca="false">I15/C15</f>
        <v>0</v>
      </c>
      <c r="K15" s="64" t="n">
        <v>1</v>
      </c>
      <c r="L15" s="68" t="n">
        <f aca="false">K15/C15</f>
        <v>0.1</v>
      </c>
      <c r="M15" s="64" t="n">
        <v>1</v>
      </c>
      <c r="N15" s="68" t="n">
        <f aca="false">M15/C15</f>
        <v>0.1</v>
      </c>
      <c r="O15" s="69" t="n">
        <f aca="false">N15/$N$23*0.1+L15/$L$23*0.2+J15/$J$23*0.3</f>
        <v>0.0968193769420763</v>
      </c>
      <c r="P15" s="64" t="n">
        <v>3</v>
      </c>
      <c r="Q15" s="68" t="n">
        <f aca="false">P15/C15</f>
        <v>0.3</v>
      </c>
      <c r="R15" s="69" t="n">
        <f aca="false">Q15/$Q$23*0.3</f>
        <v>0.1209375</v>
      </c>
      <c r="S15" s="64" t="n">
        <v>0</v>
      </c>
      <c r="T15" s="70" t="n">
        <f aca="false">S15/$S$23*0.1</f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7" t="n">
        <f aca="false">X15*0.2+W15*0.2+V15*0.1+U15*0.1</f>
        <v>0</v>
      </c>
      <c r="Z15" s="71" t="n">
        <f aca="false">Y15+T15+R15+O15+H15</f>
        <v>0.5401476758427</v>
      </c>
      <c r="AA15" s="72" t="n">
        <f aca="false">RANK(Z15,$Z$3:$Z$22)</f>
        <v>20</v>
      </c>
    </row>
    <row r="16" s="73" customFormat="true" ht="24.95" hidden="false" customHeight="true" outlineLevel="0" collapsed="false">
      <c r="A16" s="61" t="n">
        <v>14</v>
      </c>
      <c r="B16" s="62" t="s">
        <v>64</v>
      </c>
      <c r="C16" s="63" t="n">
        <v>13</v>
      </c>
      <c r="D16" s="63" t="n">
        <v>1</v>
      </c>
      <c r="E16" s="64" t="n">
        <v>11</v>
      </c>
      <c r="F16" s="65" t="n">
        <v>0</v>
      </c>
      <c r="G16" s="66" t="n">
        <f aca="false">(E16+F16)/C16</f>
        <v>0.846153846153846</v>
      </c>
      <c r="H16" s="67" t="n">
        <f aca="false">G16/$G$23*0.3</f>
        <v>0.272792214454374</v>
      </c>
      <c r="I16" s="64" t="n">
        <v>0</v>
      </c>
      <c r="J16" s="68" t="n">
        <f aca="false">I16/C16</f>
        <v>0</v>
      </c>
      <c r="K16" s="64" t="n">
        <v>2</v>
      </c>
      <c r="L16" s="68" t="n">
        <f aca="false">K16/C16</f>
        <v>0.153846153846154</v>
      </c>
      <c r="M16" s="64" t="n">
        <v>7</v>
      </c>
      <c r="N16" s="68" t="n">
        <f aca="false">M16/C16</f>
        <v>0.538461538461538</v>
      </c>
      <c r="O16" s="69" t="n">
        <f aca="false">N16/$N$23*0.1+L16/$L$23*0.2+J16/$J$23*0.3</f>
        <v>0.277824016474323</v>
      </c>
      <c r="P16" s="64" t="n">
        <v>11</v>
      </c>
      <c r="Q16" s="68" t="n">
        <f aca="false">P16/C16</f>
        <v>0.846153846153846</v>
      </c>
      <c r="R16" s="69" t="n">
        <f aca="false">Q16/$Q$23*0.3</f>
        <v>0.341105769230769</v>
      </c>
      <c r="S16" s="64" t="n">
        <v>0</v>
      </c>
      <c r="T16" s="70" t="n">
        <f aca="false">S16/$S$23*0.1</f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7" t="n">
        <f aca="false">X16*0.2+W16*0.2+V16*0.1+U16*0.1</f>
        <v>0</v>
      </c>
      <c r="Z16" s="71" t="n">
        <f aca="false">Y16+T16+R16+O16+H16</f>
        <v>0.891722000159466</v>
      </c>
      <c r="AA16" s="72" t="n">
        <f aca="false">RANK(Z16,$Z$3:$Z$22)</f>
        <v>18</v>
      </c>
    </row>
    <row r="17" s="73" customFormat="true" ht="24.95" hidden="false" customHeight="true" outlineLevel="0" collapsed="false">
      <c r="A17" s="61" t="n">
        <v>15</v>
      </c>
      <c r="B17" s="62" t="s">
        <v>65</v>
      </c>
      <c r="C17" s="63" t="n">
        <v>11</v>
      </c>
      <c r="D17" s="63" t="n">
        <v>0</v>
      </c>
      <c r="E17" s="64" t="n">
        <v>6</v>
      </c>
      <c r="F17" s="65" t="n">
        <v>5</v>
      </c>
      <c r="G17" s="66" t="n">
        <f aca="false">(E17+F17)/C17</f>
        <v>1</v>
      </c>
      <c r="H17" s="67" t="n">
        <f aca="false">G17/$G$23*0.3</f>
        <v>0.322390798900624</v>
      </c>
      <c r="I17" s="64" t="n">
        <v>0</v>
      </c>
      <c r="J17" s="68" t="n">
        <f aca="false">I17/C17</f>
        <v>0</v>
      </c>
      <c r="K17" s="64" t="n">
        <v>2</v>
      </c>
      <c r="L17" s="68" t="n">
        <f aca="false">K17/C17</f>
        <v>0.181818181818182</v>
      </c>
      <c r="M17" s="64" t="n">
        <v>5</v>
      </c>
      <c r="N17" s="68" t="n">
        <f aca="false">M17/C17</f>
        <v>0.454545454545455</v>
      </c>
      <c r="O17" s="69" t="n">
        <f aca="false">N17/$N$23*0.1+L17/$L$23*0.2+J17/$J$23*0.3</f>
        <v>0.267416576730576</v>
      </c>
      <c r="P17" s="64" t="n">
        <v>11</v>
      </c>
      <c r="Q17" s="68" t="n">
        <f aca="false">P17/C17</f>
        <v>1</v>
      </c>
      <c r="R17" s="69" t="n">
        <f aca="false">Q17/$Q$23*0.3</f>
        <v>0.403125</v>
      </c>
      <c r="S17" s="64" t="n">
        <v>100</v>
      </c>
      <c r="T17" s="70" t="n">
        <f aca="false">S17/$S$23*0.1</f>
        <v>0.197044334975369</v>
      </c>
      <c r="U17" s="64" t="n">
        <v>0</v>
      </c>
      <c r="V17" s="64" t="n">
        <v>0</v>
      </c>
      <c r="W17" s="64" t="n">
        <v>0</v>
      </c>
      <c r="X17" s="64" t="n">
        <v>0</v>
      </c>
      <c r="Y17" s="67" t="n">
        <f aca="false">X17*0.2+W17*0.2+V17*0.1+U17*0.1</f>
        <v>0</v>
      </c>
      <c r="Z17" s="71" t="n">
        <f aca="false">Y17+T17+R17+O17+H17</f>
        <v>1.18997671060657</v>
      </c>
      <c r="AA17" s="72" t="n">
        <f aca="false">RANK(Z17,$Z$3:$Z$22)</f>
        <v>11</v>
      </c>
    </row>
    <row r="18" s="73" customFormat="true" ht="24.95" hidden="false" customHeight="true" outlineLevel="0" collapsed="false">
      <c r="A18" s="61" t="n">
        <v>16</v>
      </c>
      <c r="B18" s="62" t="s">
        <v>66</v>
      </c>
      <c r="C18" s="63" t="n">
        <v>9</v>
      </c>
      <c r="D18" s="63" t="n">
        <v>0</v>
      </c>
      <c r="E18" s="64" t="n">
        <v>7</v>
      </c>
      <c r="F18" s="65" t="n">
        <v>1</v>
      </c>
      <c r="G18" s="66" t="n">
        <f aca="false">(E18+F18)/C18</f>
        <v>0.888888888888889</v>
      </c>
      <c r="H18" s="67" t="n">
        <f aca="false">G18/$G$23*0.3</f>
        <v>0.286569599022777</v>
      </c>
      <c r="I18" s="64" t="n">
        <v>0</v>
      </c>
      <c r="J18" s="68" t="n">
        <f aca="false">I18/C18</f>
        <v>0</v>
      </c>
      <c r="K18" s="64" t="n">
        <v>3</v>
      </c>
      <c r="L18" s="68" t="n">
        <f aca="false">K18/C18</f>
        <v>0.333333333333333</v>
      </c>
      <c r="M18" s="64" t="n">
        <v>2</v>
      </c>
      <c r="N18" s="68" t="n">
        <f aca="false">M18/C18</f>
        <v>0.222222222222222</v>
      </c>
      <c r="O18" s="69" t="n">
        <f aca="false">N18/$N$23*0.1+L18/$L$23*0.2+J18/$J$23*0.3</f>
        <v>0.285501819244151</v>
      </c>
      <c r="P18" s="64" t="n">
        <v>6</v>
      </c>
      <c r="Q18" s="68" t="n">
        <f aca="false">P18/C18</f>
        <v>0.666666666666667</v>
      </c>
      <c r="R18" s="69" t="n">
        <f aca="false">Q18/$Q$23*0.3</f>
        <v>0.26875</v>
      </c>
      <c r="S18" s="64" t="n">
        <v>50</v>
      </c>
      <c r="T18" s="70" t="n">
        <f aca="false">S18/$S$23*0.1</f>
        <v>0.0985221674876847</v>
      </c>
      <c r="U18" s="64" t="n">
        <v>0</v>
      </c>
      <c r="V18" s="64" t="n">
        <v>0</v>
      </c>
      <c r="W18" s="64" t="n">
        <v>0</v>
      </c>
      <c r="X18" s="64" t="n">
        <v>0</v>
      </c>
      <c r="Y18" s="67" t="n">
        <f aca="false">X18*0.2+W18*0.2+V18*0.1+U18*0.1</f>
        <v>0</v>
      </c>
      <c r="Z18" s="71" t="n">
        <f aca="false">Y18+T18+R18+O18+H18</f>
        <v>0.939343585754612</v>
      </c>
      <c r="AA18" s="72" t="n">
        <f aca="false">RANK(Z18,$Z$3:$Z$22)</f>
        <v>17</v>
      </c>
    </row>
    <row r="19" s="73" customFormat="true" ht="24.95" hidden="false" customHeight="true" outlineLevel="0" collapsed="false">
      <c r="A19" s="61" t="n">
        <v>17</v>
      </c>
      <c r="B19" s="62" t="s">
        <v>67</v>
      </c>
      <c r="C19" s="63" t="n">
        <v>15</v>
      </c>
      <c r="D19" s="63" t="n">
        <v>0</v>
      </c>
      <c r="E19" s="64" t="n">
        <v>8</v>
      </c>
      <c r="F19" s="65" t="n">
        <v>5</v>
      </c>
      <c r="G19" s="66" t="n">
        <f aca="false">(E19+F19)/C19</f>
        <v>0.866666666666667</v>
      </c>
      <c r="H19" s="67" t="n">
        <f aca="false">G19/$G$23*0.3</f>
        <v>0.279405359047207</v>
      </c>
      <c r="I19" s="64" t="n">
        <v>0</v>
      </c>
      <c r="J19" s="68" t="n">
        <f aca="false">I19/C19</f>
        <v>0</v>
      </c>
      <c r="K19" s="64" t="n">
        <v>1</v>
      </c>
      <c r="L19" s="68" t="n">
        <f aca="false">K19/C19</f>
        <v>0.0666666666666667</v>
      </c>
      <c r="M19" s="64" t="n">
        <v>8</v>
      </c>
      <c r="N19" s="68" t="n">
        <f aca="false">M19/C19</f>
        <v>0.533333333333333</v>
      </c>
      <c r="O19" s="69" t="n">
        <f aca="false">N19/$N$23*0.1+L19/$L$23*0.2+J19/$J$23*0.3</f>
        <v>0.220909887658354</v>
      </c>
      <c r="P19" s="64" t="n">
        <v>5</v>
      </c>
      <c r="Q19" s="68" t="n">
        <f aca="false">P19/C19</f>
        <v>0.333333333333333</v>
      </c>
      <c r="R19" s="69" t="n">
        <f aca="false">Q19/$Q$23*0.3</f>
        <v>0.134375</v>
      </c>
      <c r="S19" s="64" t="n">
        <v>0</v>
      </c>
      <c r="T19" s="70" t="n">
        <f aca="false">S19/$S$23*0.1</f>
        <v>0</v>
      </c>
      <c r="U19" s="64" t="n">
        <v>0</v>
      </c>
      <c r="V19" s="64" t="n">
        <v>0</v>
      </c>
      <c r="W19" s="64" t="n">
        <v>0</v>
      </c>
      <c r="X19" s="64" t="n">
        <v>2</v>
      </c>
      <c r="Y19" s="67" t="n">
        <f aca="false">X19*0.2+W19*0.2+V19*0.1+U19*0.1</f>
        <v>0.4</v>
      </c>
      <c r="Z19" s="71" t="n">
        <f aca="false">Y19+T19+R19+O19+H19</f>
        <v>1.03469024670556</v>
      </c>
      <c r="AA19" s="72" t="n">
        <f aca="false">RANK(Z19,$Z$3:$Z$22)</f>
        <v>15</v>
      </c>
    </row>
    <row r="20" s="74" customFormat="true" ht="24.95" hidden="false" customHeight="true" outlineLevel="0" collapsed="false">
      <c r="A20" s="61" t="n">
        <v>18</v>
      </c>
      <c r="B20" s="62" t="s">
        <v>68</v>
      </c>
      <c r="C20" s="63" t="n">
        <v>8</v>
      </c>
      <c r="D20" s="63" t="n">
        <v>0</v>
      </c>
      <c r="E20" s="64" t="n">
        <v>7</v>
      </c>
      <c r="F20" s="65" t="n">
        <v>1</v>
      </c>
      <c r="G20" s="66" t="n">
        <f aca="false">(E20+F20)/C20</f>
        <v>1</v>
      </c>
      <c r="H20" s="67" t="n">
        <f aca="false">G20/$G$23*0.3</f>
        <v>0.322390798900624</v>
      </c>
      <c r="I20" s="64" t="n">
        <v>0</v>
      </c>
      <c r="J20" s="68" t="n">
        <f aca="false">I20/C20</f>
        <v>0</v>
      </c>
      <c r="K20" s="64" t="n">
        <v>0</v>
      </c>
      <c r="L20" s="68" t="n">
        <f aca="false">K20/C20</f>
        <v>0</v>
      </c>
      <c r="M20" s="64" t="n">
        <v>7</v>
      </c>
      <c r="N20" s="68" t="n">
        <f aca="false">M20/C20</f>
        <v>0.875</v>
      </c>
      <c r="O20" s="69" t="n">
        <f aca="false">N20/$N$23*0.1+L20/$L$23*0.2+J20/$J$23*0.3</f>
        <v>0.293181818181818</v>
      </c>
      <c r="P20" s="64" t="n">
        <v>8</v>
      </c>
      <c r="Q20" s="68" t="n">
        <f aca="false">P20/C20</f>
        <v>1</v>
      </c>
      <c r="R20" s="69" t="n">
        <f aca="false">Q20/$Q$23*0.3</f>
        <v>0.403125</v>
      </c>
      <c r="S20" s="64" t="n">
        <v>100</v>
      </c>
      <c r="T20" s="70" t="n">
        <f aca="false">S20/$S$23*0.1</f>
        <v>0.197044334975369</v>
      </c>
      <c r="U20" s="64" t="n">
        <v>0</v>
      </c>
      <c r="V20" s="64" t="n">
        <v>0</v>
      </c>
      <c r="W20" s="64" t="n">
        <v>0</v>
      </c>
      <c r="X20" s="64" t="n">
        <v>0</v>
      </c>
      <c r="Y20" s="67" t="n">
        <f aca="false">X20*0.2+W20*0.2+V20*0.1+U20*0.1</f>
        <v>0</v>
      </c>
      <c r="Z20" s="71" t="n">
        <f aca="false">Y20+T20+R20+O20+H20</f>
        <v>1.21574195205781</v>
      </c>
      <c r="AA20" s="72" t="n">
        <f aca="false">RANK(Z20,$Z$3:$Z$22)</f>
        <v>9</v>
      </c>
    </row>
    <row r="21" s="73" customFormat="true" ht="24.95" hidden="false" customHeight="true" outlineLevel="0" collapsed="false">
      <c r="A21" s="61" t="n">
        <v>19</v>
      </c>
      <c r="B21" s="62" t="s">
        <v>69</v>
      </c>
      <c r="C21" s="63" t="n">
        <v>10</v>
      </c>
      <c r="D21" s="63" t="n">
        <v>0</v>
      </c>
      <c r="E21" s="75" t="n">
        <v>7</v>
      </c>
      <c r="F21" s="76" t="n">
        <v>2</v>
      </c>
      <c r="G21" s="66" t="n">
        <f aca="false">(E21+F21)/C21</f>
        <v>0.9</v>
      </c>
      <c r="H21" s="67" t="n">
        <f aca="false">G21/$G$23*0.3</f>
        <v>0.290151719010561</v>
      </c>
      <c r="I21" s="64" t="n">
        <v>2</v>
      </c>
      <c r="J21" s="68" t="n">
        <f aca="false">I21/C21</f>
        <v>0.2</v>
      </c>
      <c r="K21" s="64" t="n">
        <v>1</v>
      </c>
      <c r="L21" s="68" t="n">
        <f aca="false">K21/C21</f>
        <v>0.1</v>
      </c>
      <c r="M21" s="64" t="n">
        <v>4</v>
      </c>
      <c r="N21" s="68" t="n">
        <f aca="false">M21/C21</f>
        <v>0.4</v>
      </c>
      <c r="O21" s="69" t="n">
        <f aca="false">N21/$N$23*0.1+L21/$L$23*0.2+J21/$J$23*0.3</f>
        <v>1.05733885746156</v>
      </c>
      <c r="P21" s="64" t="n">
        <v>9</v>
      </c>
      <c r="Q21" s="68" t="n">
        <f aca="false">P21/C21</f>
        <v>0.9</v>
      </c>
      <c r="R21" s="69" t="n">
        <f aca="false">Q21/$Q$23*0.3</f>
        <v>0.3628125</v>
      </c>
      <c r="S21" s="64" t="n">
        <v>0</v>
      </c>
      <c r="T21" s="70" t="n">
        <f aca="false">S21/$S$23*0.1</f>
        <v>0</v>
      </c>
      <c r="U21" s="64" t="n">
        <v>0</v>
      </c>
      <c r="V21" s="64" t="n">
        <v>0</v>
      </c>
      <c r="W21" s="64" t="n">
        <v>0</v>
      </c>
      <c r="X21" s="64" t="n">
        <v>2</v>
      </c>
      <c r="Y21" s="67" t="n">
        <f aca="false">X21*0.2+W21*0.2+V21*0.1+U21*0.1</f>
        <v>0.4</v>
      </c>
      <c r="Z21" s="71" t="n">
        <f aca="false">Y21+T21+R21+O21+H21</f>
        <v>2.11030307647212</v>
      </c>
      <c r="AA21" s="72" t="n">
        <f aca="false">RANK(Z21,$Z$3:$Z$22)</f>
        <v>5</v>
      </c>
    </row>
    <row r="22" s="73" customFormat="true" ht="24.95" hidden="false" customHeight="true" outlineLevel="0" collapsed="false">
      <c r="A22" s="77" t="n">
        <v>20</v>
      </c>
      <c r="B22" s="78" t="s">
        <v>70</v>
      </c>
      <c r="C22" s="79" t="n">
        <v>15</v>
      </c>
      <c r="D22" s="79" t="n">
        <v>2</v>
      </c>
      <c r="E22" s="80" t="n">
        <v>4</v>
      </c>
      <c r="F22" s="81" t="n">
        <v>11</v>
      </c>
      <c r="G22" s="82" t="n">
        <f aca="false">(E22+F22)/C22</f>
        <v>1</v>
      </c>
      <c r="H22" s="83" t="n">
        <f aca="false">G22/$G$23*0.3</f>
        <v>0.322390798900624</v>
      </c>
      <c r="I22" s="80" t="n">
        <v>0</v>
      </c>
      <c r="J22" s="84" t="n">
        <f aca="false">I22/C22</f>
        <v>0</v>
      </c>
      <c r="K22" s="80" t="n">
        <v>2</v>
      </c>
      <c r="L22" s="84" t="n">
        <f aca="false">K22/C22</f>
        <v>0.133333333333333</v>
      </c>
      <c r="M22" s="80" t="n">
        <v>9</v>
      </c>
      <c r="N22" s="84" t="n">
        <f aca="false">M22/C22</f>
        <v>0.6</v>
      </c>
      <c r="O22" s="85" t="n">
        <f aca="false">N22/$N$23*0.1+L22/$L$23*0.2+J22/$J$23*0.3</f>
        <v>0.285456138953072</v>
      </c>
      <c r="P22" s="80" t="n">
        <v>14</v>
      </c>
      <c r="Q22" s="84" t="n">
        <f aca="false">P22/C22</f>
        <v>0.933333333333333</v>
      </c>
      <c r="R22" s="85" t="n">
        <f aca="false">Q22/$Q$23*0.3</f>
        <v>0.37625</v>
      </c>
      <c r="S22" s="80" t="n">
        <v>100</v>
      </c>
      <c r="T22" s="86" t="n">
        <f aca="false">S22/$S$23*0.1</f>
        <v>0.197044334975369</v>
      </c>
      <c r="U22" s="80" t="n">
        <v>0</v>
      </c>
      <c r="V22" s="80" t="n">
        <v>0</v>
      </c>
      <c r="W22" s="80" t="n">
        <v>0</v>
      </c>
      <c r="X22" s="80" t="n">
        <v>0</v>
      </c>
      <c r="Y22" s="83" t="n">
        <f aca="false">X22*0.2+W22*0.2+V22*0.1+U22*0.1</f>
        <v>0</v>
      </c>
      <c r="Z22" s="87" t="n">
        <f aca="false">Y22+T22+R22+O22+H22</f>
        <v>1.18114127282906</v>
      </c>
      <c r="AA22" s="88" t="n">
        <f aca="false">RANK(Z22,$Z$3:$Z$22)</f>
        <v>12</v>
      </c>
    </row>
    <row r="23" s="73" customFormat="true" ht="24.75" hidden="false" customHeight="true" outlineLevel="0" collapsed="false">
      <c r="A23" s="89"/>
      <c r="B23" s="90" t="s">
        <v>92</v>
      </c>
      <c r="C23" s="91" t="n">
        <f aca="false">SUM(C3:C22)</f>
        <v>516</v>
      </c>
      <c r="D23" s="91" t="n">
        <f aca="false">SUM(D3:D22)</f>
        <v>24</v>
      </c>
      <c r="E23" s="92" t="n">
        <f aca="false">SUM(E3:E22)</f>
        <v>367</v>
      </c>
      <c r="F23" s="92" t="n">
        <f aca="false">SUM(F3:F22)</f>
        <v>112</v>
      </c>
      <c r="G23" s="93" t="n">
        <f aca="false">AVERAGE(G3:G22)</f>
        <v>0.930547649073801</v>
      </c>
      <c r="H23" s="92"/>
      <c r="I23" s="92" t="n">
        <f aca="false">SUM(I3:I22)</f>
        <v>36</v>
      </c>
      <c r="J23" s="94" t="n">
        <f aca="false">I23/C23</f>
        <v>0.0697674418604651</v>
      </c>
      <c r="K23" s="92" t="n">
        <f aca="false">SUM(K3:K22)</f>
        <v>163</v>
      </c>
      <c r="L23" s="94" t="n">
        <f aca="false">K23/C23</f>
        <v>0.315891472868217</v>
      </c>
      <c r="M23" s="92" t="n">
        <f aca="false">SUM(M3:M22)</f>
        <v>154</v>
      </c>
      <c r="N23" s="94" t="n">
        <f aca="false">M23/C23</f>
        <v>0.298449612403101</v>
      </c>
      <c r="O23" s="92"/>
      <c r="P23" s="92" t="n">
        <f aca="false">SUM(P3:P22)</f>
        <v>384</v>
      </c>
      <c r="Q23" s="94" t="n">
        <f aca="false">P23/C23</f>
        <v>0.744186046511628</v>
      </c>
      <c r="R23" s="92"/>
      <c r="S23" s="92" t="n">
        <f aca="false">AVERAGE(S3:S22)</f>
        <v>50.75</v>
      </c>
      <c r="T23" s="92"/>
      <c r="U23" s="92" t="n">
        <f aca="false">SUM(U3:U22)</f>
        <v>5</v>
      </c>
      <c r="V23" s="92" t="n">
        <f aca="false">SUM(V3:V22)</f>
        <v>14</v>
      </c>
      <c r="W23" s="92" t="n">
        <f aca="false">SUM(W3:W22)</f>
        <v>6</v>
      </c>
      <c r="X23" s="92" t="n">
        <f aca="false">SUM(X3:X22)</f>
        <v>9</v>
      </c>
      <c r="Y23" s="95"/>
      <c r="Z23" s="96"/>
      <c r="AA23" s="50"/>
    </row>
    <row r="24" customFormat="false" ht="15" hidden="false" customHeight="false" outlineLevel="0" collapsed="false">
      <c r="J24" s="1" t="s">
        <v>93</v>
      </c>
    </row>
  </sheetData>
  <mergeCells count="1">
    <mergeCell ref="A2:B2"/>
  </mergeCells>
  <printOptions headings="false" gridLines="false" gridLinesSet="true" horizontalCentered="true" verticalCentered="true"/>
  <pageMargins left="0.236111111111111" right="0.379861111111111" top="0.354166666666667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99"/>
    <col collapsed="false" customWidth="true" hidden="false" outlineLevel="0" max="4" min="3" style="2" width="8.28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8" min="7" style="1" width="7.42"/>
    <col collapsed="false" customWidth="true" hidden="false" outlineLevel="0" max="10" min="9" style="1" width="8.85"/>
    <col collapsed="false" customWidth="true" hidden="false" outlineLevel="0" max="11" min="11" style="1" width="9.41"/>
    <col collapsed="false" customWidth="true" hidden="false" outlineLevel="0" max="12" min="12" style="1" width="8.28"/>
    <col collapsed="false" customWidth="true" hidden="false" outlineLevel="0" max="13" min="13" style="1" width="6.99"/>
    <col collapsed="false" customWidth="true" hidden="false" outlineLevel="0" max="18" min="14" style="1" width="7.42"/>
    <col collapsed="false" customWidth="true" hidden="false" outlineLevel="0" max="19" min="19" style="3" width="8.99"/>
    <col collapsed="false" customWidth="true" hidden="false" outlineLevel="0" max="20" min="20" style="3" width="8.85"/>
    <col collapsed="false" customWidth="true" hidden="false" outlineLevel="0" max="21" min="21" style="3" width="7.85"/>
    <col collapsed="false" customWidth="false" hidden="false" outlineLevel="0" max="22" min="22" style="3" width="9.14"/>
    <col collapsed="false" customWidth="true" hidden="false" outlineLevel="0" max="23" min="23" style="3" width="7.85"/>
    <col collapsed="false" customWidth="true" hidden="false" outlineLevel="0" max="24" min="24" style="1" width="7.7"/>
    <col collapsed="false" customWidth="true" hidden="false" outlineLevel="0" max="25" min="25" style="1" width="8.99"/>
    <col collapsed="false" customWidth="true" hidden="false" outlineLevel="0" max="26" min="26" style="1" width="7.7"/>
    <col collapsed="false" customWidth="true" hidden="false" outlineLevel="0" max="27" min="27" style="1" width="10.41"/>
    <col collapsed="false" customWidth="true" hidden="false" outlineLevel="0" max="29" min="28" style="1" width="7.7"/>
    <col collapsed="false" customWidth="true" hidden="false" outlineLevel="0" max="30" min="30" style="1" width="8.7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6.13"/>
    <col collapsed="false" customWidth="true" hidden="false" outlineLevel="0" max="34" min="34" style="1" width="7.42"/>
    <col collapsed="false" customWidth="false" hidden="false" outlineLevel="0" max="36" min="35" style="2" width="9.14"/>
    <col collapsed="false" customWidth="true" hidden="false" outlineLevel="0" max="37" min="37" style="2" width="7.28"/>
    <col collapsed="false" customWidth="false" hidden="false" outlineLevel="0" max="257" min="38" style="2" width="9.14"/>
  </cols>
  <sheetData>
    <row r="1" customFormat="false" ht="35.1" hidden="false" customHeight="true" outlineLevel="0" collapsed="false">
      <c r="A1" s="5"/>
      <c r="B1" s="97"/>
      <c r="C1" s="97"/>
      <c r="D1" s="97"/>
      <c r="E1" s="98" t="s">
        <v>94</v>
      </c>
      <c r="F1" s="98"/>
      <c r="G1" s="98"/>
      <c r="H1" s="98"/>
      <c r="I1" s="98"/>
      <c r="J1" s="98"/>
      <c r="K1" s="98"/>
      <c r="L1" s="98"/>
      <c r="M1" s="98"/>
      <c r="N1" s="98"/>
      <c r="O1" s="99"/>
      <c r="P1" s="99"/>
      <c r="Q1" s="99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</row>
    <row r="2" customFormat="false" ht="64.5" hidden="false" customHeight="true" outlineLevel="0" collapsed="false">
      <c r="A2" s="100" t="s">
        <v>95</v>
      </c>
      <c r="B2" s="100"/>
      <c r="C2" s="101" t="s">
        <v>96</v>
      </c>
      <c r="D2" s="101" t="s">
        <v>97</v>
      </c>
      <c r="E2" s="101" t="s">
        <v>98</v>
      </c>
      <c r="F2" s="102" t="s">
        <v>99</v>
      </c>
      <c r="G2" s="55" t="s">
        <v>100</v>
      </c>
      <c r="H2" s="59" t="s">
        <v>101</v>
      </c>
      <c r="I2" s="55" t="s">
        <v>102</v>
      </c>
      <c r="J2" s="55" t="s">
        <v>103</v>
      </c>
      <c r="K2" s="55" t="s">
        <v>104</v>
      </c>
      <c r="L2" s="103" t="s">
        <v>105</v>
      </c>
      <c r="M2" s="59" t="s">
        <v>106</v>
      </c>
      <c r="N2" s="101" t="s">
        <v>107</v>
      </c>
      <c r="O2" s="102" t="s">
        <v>108</v>
      </c>
      <c r="P2" s="101" t="s">
        <v>109</v>
      </c>
      <c r="Q2" s="104" t="s">
        <v>110</v>
      </c>
      <c r="R2" s="102" t="s">
        <v>111</v>
      </c>
      <c r="S2" s="101" t="s">
        <v>112</v>
      </c>
      <c r="T2" s="101" t="s">
        <v>113</v>
      </c>
      <c r="U2" s="101" t="s">
        <v>114</v>
      </c>
      <c r="V2" s="101" t="s">
        <v>115</v>
      </c>
      <c r="W2" s="101" t="s">
        <v>105</v>
      </c>
      <c r="X2" s="55" t="s">
        <v>116</v>
      </c>
      <c r="Y2" s="59" t="s">
        <v>117</v>
      </c>
      <c r="Z2" s="105" t="s">
        <v>118</v>
      </c>
      <c r="AA2" s="105"/>
      <c r="AB2" s="105"/>
      <c r="AC2" s="105"/>
      <c r="AD2" s="59" t="s">
        <v>119</v>
      </c>
      <c r="AE2" s="105" t="s">
        <v>120</v>
      </c>
      <c r="AF2" s="105"/>
      <c r="AG2" s="105"/>
      <c r="AH2" s="105"/>
      <c r="AI2" s="106" t="s">
        <v>121</v>
      </c>
      <c r="AJ2" s="60" t="s">
        <v>49</v>
      </c>
      <c r="AK2" s="107" t="s">
        <v>50</v>
      </c>
    </row>
    <row r="3" customFormat="false" ht="12" hidden="true" customHeight="true" outlineLevel="0" collapsed="false">
      <c r="A3" s="100"/>
      <c r="B3" s="100"/>
      <c r="C3" s="101"/>
      <c r="D3" s="101"/>
      <c r="E3" s="101"/>
      <c r="F3" s="102"/>
      <c r="G3" s="55"/>
      <c r="H3" s="59"/>
      <c r="I3" s="55"/>
      <c r="J3" s="55"/>
      <c r="K3" s="55"/>
      <c r="L3" s="103"/>
      <c r="M3" s="59"/>
      <c r="N3" s="101"/>
      <c r="O3" s="102"/>
      <c r="P3" s="101"/>
      <c r="Q3" s="104"/>
      <c r="R3" s="102"/>
      <c r="S3" s="101"/>
      <c r="T3" s="101"/>
      <c r="U3" s="101"/>
      <c r="V3" s="101"/>
      <c r="W3" s="101"/>
      <c r="X3" s="55"/>
      <c r="Y3" s="59"/>
      <c r="Z3" s="108" t="s">
        <v>122</v>
      </c>
      <c r="AA3" s="108"/>
      <c r="AB3" s="108"/>
      <c r="AC3" s="108"/>
      <c r="AD3" s="59"/>
      <c r="AE3" s="108" t="s">
        <v>122</v>
      </c>
      <c r="AF3" s="108"/>
      <c r="AG3" s="108"/>
      <c r="AH3" s="108"/>
      <c r="AI3" s="106"/>
      <c r="AJ3" s="60"/>
      <c r="AK3" s="107"/>
    </row>
    <row r="4" s="14" customFormat="true" ht="132" hidden="false" customHeight="true" outlineLevel="0" collapsed="false">
      <c r="A4" s="100"/>
      <c r="B4" s="100"/>
      <c r="C4" s="101"/>
      <c r="D4" s="101"/>
      <c r="E4" s="101"/>
      <c r="F4" s="102"/>
      <c r="G4" s="55"/>
      <c r="H4" s="59"/>
      <c r="I4" s="55"/>
      <c r="J4" s="55"/>
      <c r="K4" s="55"/>
      <c r="L4" s="103"/>
      <c r="M4" s="59"/>
      <c r="N4" s="101"/>
      <c r="O4" s="102"/>
      <c r="P4" s="101"/>
      <c r="Q4" s="104"/>
      <c r="R4" s="102"/>
      <c r="S4" s="101"/>
      <c r="T4" s="101"/>
      <c r="U4" s="101"/>
      <c r="V4" s="101"/>
      <c r="W4" s="101"/>
      <c r="X4" s="55"/>
      <c r="Y4" s="59"/>
      <c r="Z4" s="109" t="s">
        <v>123</v>
      </c>
      <c r="AA4" s="101" t="s">
        <v>124</v>
      </c>
      <c r="AB4" s="101" t="s">
        <v>125</v>
      </c>
      <c r="AC4" s="109" t="s">
        <v>126</v>
      </c>
      <c r="AD4" s="59"/>
      <c r="AE4" s="109" t="s">
        <v>123</v>
      </c>
      <c r="AF4" s="101" t="s">
        <v>124</v>
      </c>
      <c r="AG4" s="101" t="s">
        <v>125</v>
      </c>
      <c r="AH4" s="101" t="s">
        <v>126</v>
      </c>
      <c r="AI4" s="106"/>
      <c r="AJ4" s="60"/>
      <c r="AK4" s="107"/>
    </row>
    <row r="5" customFormat="false" ht="15.95" hidden="false" customHeight="true" outlineLevel="0" collapsed="false">
      <c r="A5" s="15" t="n">
        <v>1</v>
      </c>
      <c r="B5" s="110" t="s">
        <v>51</v>
      </c>
      <c r="C5" s="111" t="n">
        <v>1</v>
      </c>
      <c r="D5" s="111" t="n">
        <v>0.599</v>
      </c>
      <c r="E5" s="112" t="n">
        <v>1</v>
      </c>
      <c r="F5" s="113" t="n">
        <f aca="false">E5/$E$25*0.3+D5/$D$25*0.5+C5/$C$25*1</f>
        <v>1.87161934706995</v>
      </c>
      <c r="G5" s="114" t="n">
        <v>0</v>
      </c>
      <c r="H5" s="115"/>
      <c r="I5" s="116" t="n">
        <v>0.993</v>
      </c>
      <c r="J5" s="116" t="n">
        <v>0.404</v>
      </c>
      <c r="K5" s="116" t="n">
        <v>0.996</v>
      </c>
      <c r="L5" s="117" t="n">
        <v>0</v>
      </c>
      <c r="M5" s="113" t="n">
        <f aca="false">I5/$I$25*1+K5/$K$25*0.1+J5/$J$25*0.01-L5*0.2</f>
        <v>1.11587773471657</v>
      </c>
      <c r="N5" s="15" t="n">
        <v>1</v>
      </c>
      <c r="O5" s="118" t="n">
        <f aca="false">N5*0.1</f>
        <v>0.1</v>
      </c>
      <c r="P5" s="15" t="n">
        <v>53.5</v>
      </c>
      <c r="Q5" s="119" t="n">
        <v>0.965</v>
      </c>
      <c r="R5" s="120" t="n">
        <f aca="false">Q5/$Q$25*0.01+P5/$P$25*0.01</f>
        <v>1.19883375414369</v>
      </c>
      <c r="S5" s="112" t="n">
        <v>0.64</v>
      </c>
      <c r="T5" s="116" t="n">
        <v>0.992</v>
      </c>
      <c r="U5" s="116" t="n">
        <v>0.344</v>
      </c>
      <c r="V5" s="116" t="n">
        <v>0.996</v>
      </c>
      <c r="W5" s="121" t="n">
        <v>1</v>
      </c>
      <c r="X5" s="114" t="n">
        <v>1</v>
      </c>
      <c r="Y5" s="122" t="n">
        <f aca="false">X5*0.01-W5*0.5+V5/$V$25*0.3+U5/$U$25*0.1+T5/$T$25*0.5+S5/$S$25*0.01</f>
        <v>0.44518128804172</v>
      </c>
      <c r="Z5" s="114" t="n">
        <v>57</v>
      </c>
      <c r="AA5" s="114" t="n">
        <v>98</v>
      </c>
      <c r="AB5" s="114" t="n">
        <v>41</v>
      </c>
      <c r="AC5" s="114" t="n">
        <v>0</v>
      </c>
      <c r="AD5" s="20" t="n">
        <f aca="false">AA5/$AA$25*0.5+AB5/$AB$25*0.1</f>
        <v>0.613485382103452</v>
      </c>
      <c r="AE5" s="114" t="n">
        <v>57</v>
      </c>
      <c r="AF5" s="18" t="n">
        <v>100</v>
      </c>
      <c r="AG5" s="18" t="n">
        <v>58.3</v>
      </c>
      <c r="AH5" s="18" t="n">
        <v>0</v>
      </c>
      <c r="AI5" s="122" t="n">
        <f aca="false">AH5*0.1+AG5/$AG$25*0.5+AF5/$AF$25*0.1</f>
        <v>0.611906021334744</v>
      </c>
      <c r="AJ5" s="123" t="n">
        <f aca="false">AI5+AD5+Y5+R5+O5+M5+H5+F5</f>
        <v>5.95690352741013</v>
      </c>
      <c r="AK5" s="124" t="n">
        <f aca="false">RANK(AJ5,$AJ$5:$AJ$24)</f>
        <v>11</v>
      </c>
    </row>
    <row r="6" customFormat="false" ht="15.95" hidden="false" customHeight="true" outlineLevel="0" collapsed="false">
      <c r="A6" s="15" t="n">
        <v>2</v>
      </c>
      <c r="B6" s="110" t="s">
        <v>52</v>
      </c>
      <c r="C6" s="111" t="n">
        <v>1</v>
      </c>
      <c r="D6" s="111" t="n">
        <v>0.455</v>
      </c>
      <c r="E6" s="112" t="n">
        <v>1</v>
      </c>
      <c r="F6" s="113" t="n">
        <f aca="false">E6/$E$25*0.3+D6/$D$25*0.5+C6/$C$25*1</f>
        <v>1.73602612673097</v>
      </c>
      <c r="G6" s="114" t="n">
        <v>0</v>
      </c>
      <c r="H6" s="115"/>
      <c r="I6" s="116" t="n">
        <v>0.971</v>
      </c>
      <c r="J6" s="116" t="n">
        <v>0.353</v>
      </c>
      <c r="K6" s="116" t="n">
        <v>1</v>
      </c>
      <c r="L6" s="117" t="n">
        <v>0</v>
      </c>
      <c r="M6" s="113" t="n">
        <f aca="false">I6/$I$25*1+K6/$K$25*0.1+J6/$J$25*0.01-L6*0.2</f>
        <v>1.09258342546719</v>
      </c>
      <c r="N6" s="15" t="n">
        <v>0</v>
      </c>
      <c r="O6" s="118" t="n">
        <f aca="false">N6*0.1</f>
        <v>0</v>
      </c>
      <c r="P6" s="15" t="n">
        <v>50</v>
      </c>
      <c r="Q6" s="119" t="n">
        <v>1</v>
      </c>
      <c r="R6" s="120" t="n">
        <f aca="false">Q6/$Q$25*0.01+P6/$P$25*0.01</f>
        <v>1.12141667096065</v>
      </c>
      <c r="S6" s="125" t="n">
        <v>0</v>
      </c>
      <c r="T6" s="126" t="n">
        <v>0.984</v>
      </c>
      <c r="U6" s="126"/>
      <c r="V6" s="126"/>
      <c r="W6" s="121" t="n">
        <v>0</v>
      </c>
      <c r="X6" s="114" t="n">
        <v>0</v>
      </c>
      <c r="Y6" s="122" t="n">
        <f aca="false">X6*0.01-W6*0.5+V6/$V$25*0.3+U6/$U$25*0.1+T6/$T$25*0.5+S6/$S$25*0.01</f>
        <v>0.5</v>
      </c>
      <c r="Z6" s="114" t="n">
        <v>0</v>
      </c>
      <c r="AA6" s="114" t="n">
        <v>97</v>
      </c>
      <c r="AB6" s="114" t="n">
        <v>37.9</v>
      </c>
      <c r="AC6" s="114" t="n">
        <v>0</v>
      </c>
      <c r="AD6" s="20" t="n">
        <f aca="false">AA6/$AA$25*0.5+AB6/$AB$25*0.1</f>
        <v>0.600139881877526</v>
      </c>
      <c r="AE6" s="114" t="n">
        <v>0</v>
      </c>
      <c r="AF6" s="18" t="n">
        <v>99.5</v>
      </c>
      <c r="AG6" s="18" t="n">
        <v>57</v>
      </c>
      <c r="AH6" s="18"/>
      <c r="AI6" s="122" t="n">
        <f aca="false">AH6*0.1+AG6/$AG$25*0.5+AF6/$AF$25*0.1</f>
        <v>0.6</v>
      </c>
      <c r="AJ6" s="123" t="n">
        <f aca="false">AI6+AD6+Y6+R6+O6+M6+H6+F6</f>
        <v>5.65016610503633</v>
      </c>
      <c r="AK6" s="124" t="n">
        <f aca="false">RANK(AJ6,$AJ$5:$AJ$24)</f>
        <v>14</v>
      </c>
    </row>
    <row r="7" customFormat="false" ht="15.95" hidden="false" customHeight="true" outlineLevel="0" collapsed="false">
      <c r="A7" s="15" t="n">
        <v>3</v>
      </c>
      <c r="B7" s="110" t="s">
        <v>53</v>
      </c>
      <c r="C7" s="111" t="n">
        <v>1</v>
      </c>
      <c r="D7" s="111" t="n">
        <v>0.512</v>
      </c>
      <c r="E7" s="112" t="n">
        <v>1</v>
      </c>
      <c r="F7" s="113" t="n">
        <f aca="false">E7/$E$25*0.3+D7/$D$25*0.5+C7/$C$25*1</f>
        <v>1.78969844311515</v>
      </c>
      <c r="G7" s="114" t="n">
        <v>0</v>
      </c>
      <c r="H7" s="115"/>
      <c r="I7" s="116" t="n">
        <v>0.982</v>
      </c>
      <c r="J7" s="116" t="n">
        <v>0.321</v>
      </c>
      <c r="K7" s="116" t="n">
        <v>1</v>
      </c>
      <c r="L7" s="127" t="n">
        <v>0</v>
      </c>
      <c r="M7" s="113" t="n">
        <f aca="false">I7/$I$25*1+K7/$K$25*0.1+J7/$J$25*0.01-L7*0.2</f>
        <v>1.10276700034642</v>
      </c>
      <c r="N7" s="15" t="n">
        <v>0</v>
      </c>
      <c r="O7" s="118" t="n">
        <f aca="false">N7*0.1</f>
        <v>0</v>
      </c>
      <c r="P7" s="15" t="n">
        <v>44</v>
      </c>
      <c r="Q7" s="119" t="n">
        <v>0.75</v>
      </c>
      <c r="R7" s="120" t="n">
        <f aca="false">Q7/$Q$25*0.01+P7/$P$25*0.01</f>
        <v>0.985506947664932</v>
      </c>
      <c r="S7" s="112" t="n">
        <v>0</v>
      </c>
      <c r="T7" s="116" t="n">
        <v>1</v>
      </c>
      <c r="U7" s="116" t="n">
        <v>0.375</v>
      </c>
      <c r="V7" s="116" t="n">
        <v>1</v>
      </c>
      <c r="W7" s="121" t="n">
        <v>0</v>
      </c>
      <c r="X7" s="114" t="n">
        <v>1</v>
      </c>
      <c r="Y7" s="122" t="n">
        <f aca="false">X7*0.01-W7*0.5+V7/$V$25*0.3+U7/$U$25*0.1+T7/$T$25*0.5+S7/$S$25*0.01</f>
        <v>0.929550575308</v>
      </c>
      <c r="Z7" s="114" t="n">
        <v>6</v>
      </c>
      <c r="AA7" s="114" t="n">
        <v>100</v>
      </c>
      <c r="AB7" s="114" t="n">
        <v>35.3</v>
      </c>
      <c r="AC7" s="114" t="n">
        <v>0</v>
      </c>
      <c r="AD7" s="20" t="n">
        <f aca="false">AA7/$AA$25*0.5+AB7/$AB$25*0.1</f>
        <v>0.608734044973706</v>
      </c>
      <c r="AE7" s="114" t="n">
        <v>6</v>
      </c>
      <c r="AF7" s="18" t="n">
        <v>100</v>
      </c>
      <c r="AG7" s="18" t="n">
        <v>53.2</v>
      </c>
      <c r="AH7" s="18" t="n">
        <v>0</v>
      </c>
      <c r="AI7" s="122" t="n">
        <f aca="false">AH7*0.1+AG7/$AG$25*0.5+AF7/$AF$25*0.1</f>
        <v>0.567169179229481</v>
      </c>
      <c r="AJ7" s="123" t="n">
        <f aca="false">AI7+AD7+Y7+R7+O7+M7+H7+F7</f>
        <v>5.98342619063769</v>
      </c>
      <c r="AK7" s="124" t="n">
        <f aca="false">RANK(AJ7,$AJ$5:$AJ$24)</f>
        <v>8</v>
      </c>
    </row>
    <row r="8" customFormat="false" ht="15.95" hidden="false" customHeight="true" outlineLevel="0" collapsed="false">
      <c r="A8" s="15" t="n">
        <v>4</v>
      </c>
      <c r="B8" s="110" t="s">
        <v>54</v>
      </c>
      <c r="C8" s="111" t="n">
        <v>0.977</v>
      </c>
      <c r="D8" s="111" t="n">
        <v>0.543</v>
      </c>
      <c r="E8" s="112" t="n">
        <v>0.99</v>
      </c>
      <c r="F8" s="113" t="n">
        <f aca="false">E8/$E$25*0.3+D8/$D$25*0.5+C8/$C$25*1</f>
        <v>1.79273428729408</v>
      </c>
      <c r="G8" s="114" t="n">
        <v>0</v>
      </c>
      <c r="H8" s="115"/>
      <c r="I8" s="116" t="n">
        <v>0.991</v>
      </c>
      <c r="J8" s="116" t="n">
        <v>0.389</v>
      </c>
      <c r="K8" s="116" t="n">
        <v>0.96</v>
      </c>
      <c r="L8" s="127" t="n">
        <v>0</v>
      </c>
      <c r="M8" s="113" t="n">
        <f aca="false">I8/$I$25*1+K8/$K$25*0.1+J8/$J$25*0.01-L8*0.2</f>
        <v>1.10976718550603</v>
      </c>
      <c r="N8" s="15" t="n">
        <v>0</v>
      </c>
      <c r="O8" s="118" t="n">
        <f aca="false">N8*0.1</f>
        <v>0</v>
      </c>
      <c r="P8" s="15" t="n">
        <v>39</v>
      </c>
      <c r="Q8" s="119" t="n">
        <v>1</v>
      </c>
      <c r="R8" s="120" t="n">
        <f aca="false">Q8/$Q$25*0.01+P8/$P$25*0.01</f>
        <v>0.876972226516206</v>
      </c>
      <c r="S8" s="112" t="n">
        <v>1</v>
      </c>
      <c r="T8" s="116" t="n">
        <v>0.984</v>
      </c>
      <c r="U8" s="116" t="n">
        <v>0.563</v>
      </c>
      <c r="V8" s="116" t="n">
        <v>0.97</v>
      </c>
      <c r="W8" s="121" t="n">
        <v>0</v>
      </c>
      <c r="X8" s="114" t="n">
        <v>0</v>
      </c>
      <c r="Y8" s="122" t="n">
        <f aca="false">X8*0.01-W8*0.5+V8/$V$25*0.3+U8/$U$25*0.1+T8/$T$25*0.5+S8/$S$25*0.01</f>
        <v>1.00192635069075</v>
      </c>
      <c r="Z8" s="114" t="n">
        <v>0</v>
      </c>
      <c r="AA8" s="114" t="n">
        <v>97</v>
      </c>
      <c r="AB8" s="114" t="n">
        <v>38</v>
      </c>
      <c r="AC8" s="114" t="n">
        <v>0</v>
      </c>
      <c r="AD8" s="20" t="n">
        <f aca="false">AA8/$AA$25*0.5+AB8/$AB$25*0.1</f>
        <v>0.600404103201741</v>
      </c>
      <c r="AE8" s="114" t="n">
        <v>0</v>
      </c>
      <c r="AF8" s="18" t="n">
        <v>99.5</v>
      </c>
      <c r="AG8" s="18" t="n">
        <v>57</v>
      </c>
      <c r="AH8" s="18"/>
      <c r="AI8" s="122" t="n">
        <f aca="false">AH8*0.1+AG8/$AG$25*0.5+AF8/$AF$25*0.1</f>
        <v>0.6</v>
      </c>
      <c r="AJ8" s="123" t="n">
        <f aca="false">AI8+AD8+Y8+R8+O8+M8+H8+F8</f>
        <v>5.98180415320881</v>
      </c>
      <c r="AK8" s="124" t="n">
        <f aca="false">RANK(AJ8,$AJ$5:$AJ$24)</f>
        <v>9</v>
      </c>
    </row>
    <row r="9" customFormat="false" ht="15.95" hidden="false" customHeight="true" outlineLevel="0" collapsed="false">
      <c r="A9" s="15" t="n">
        <v>5</v>
      </c>
      <c r="B9" s="110" t="s">
        <v>55</v>
      </c>
      <c r="C9" s="111" t="n">
        <v>0.983</v>
      </c>
      <c r="D9" s="112" t="n">
        <v>0.405</v>
      </c>
      <c r="E9" s="112" t="n">
        <v>0.995</v>
      </c>
      <c r="F9" s="113" t="n">
        <f aca="false">E9/$E$25*0.3+D9/$D$25*0.5+C9/$C$25*1</f>
        <v>1.67033476676274</v>
      </c>
      <c r="G9" s="114" t="n">
        <v>0</v>
      </c>
      <c r="H9" s="115"/>
      <c r="I9" s="116" t="n">
        <v>1</v>
      </c>
      <c r="J9" s="116" t="n">
        <v>0.366</v>
      </c>
      <c r="K9" s="116" t="n">
        <v>0.99</v>
      </c>
      <c r="L9" s="127" t="n">
        <v>0</v>
      </c>
      <c r="M9" s="113" t="n">
        <f aca="false">I9/$I$25*1+K9/$K$25*0.1+J9/$J$25*0.01-L9*0.2</f>
        <v>1.12123773174831</v>
      </c>
      <c r="N9" s="15" t="n">
        <v>0</v>
      </c>
      <c r="O9" s="118" t="n">
        <f aca="false">N9*0.1</f>
        <v>0</v>
      </c>
      <c r="P9" s="15" t="n">
        <v>41</v>
      </c>
      <c r="Q9" s="119" t="n">
        <v>1</v>
      </c>
      <c r="R9" s="120" t="n">
        <f aca="false">Q9/$Q$25*0.01+P9/$P$25*0.01</f>
        <v>0.92141667096065</v>
      </c>
      <c r="S9" s="112" t="n">
        <v>0</v>
      </c>
      <c r="T9" s="116" t="n">
        <v>0.973</v>
      </c>
      <c r="U9" s="116" t="n">
        <v>0.514</v>
      </c>
      <c r="V9" s="116" t="n">
        <v>0.99</v>
      </c>
      <c r="W9" s="121" t="n">
        <v>1</v>
      </c>
      <c r="X9" s="114" t="n">
        <v>1</v>
      </c>
      <c r="Y9" s="122" t="n">
        <f aca="false">X9*0.01-W9*0.5+V9/$V$25*0.3+U9/$U$25*0.1+T9/$T$25*0.5+S9/$S$25*0.01</f>
        <v>0.452155951657226</v>
      </c>
      <c r="Z9" s="114" t="n">
        <v>20</v>
      </c>
      <c r="AA9" s="114" t="n">
        <v>95</v>
      </c>
      <c r="AB9" s="114" t="n">
        <v>42</v>
      </c>
      <c r="AC9" s="114" t="n">
        <v>0</v>
      </c>
      <c r="AD9" s="20" t="n">
        <f aca="false">AA9/$AA$25*0.5+AB9/$AB$25*0.1</f>
        <v>0.60066367781983</v>
      </c>
      <c r="AE9" s="114" t="n">
        <v>20</v>
      </c>
      <c r="AF9" s="18" t="n">
        <v>100</v>
      </c>
      <c r="AG9" s="18" t="n">
        <v>62.4</v>
      </c>
      <c r="AH9" s="18" t="n">
        <v>1</v>
      </c>
      <c r="AI9" s="122" t="n">
        <f aca="false">AH9*0.1+AG9/$AG$25*0.5+AF9/$AF$25*0.1</f>
        <v>0.747870933615446</v>
      </c>
      <c r="AJ9" s="123" t="n">
        <f aca="false">AI9+AD9+Y9+R9+O9+M9+H9+F9</f>
        <v>5.5136797325642</v>
      </c>
      <c r="AK9" s="124" t="n">
        <f aca="false">RANK(AJ9,$AJ$5:$AJ$24)</f>
        <v>18</v>
      </c>
    </row>
    <row r="10" customFormat="false" ht="15.95" hidden="false" customHeight="true" outlineLevel="0" collapsed="false">
      <c r="A10" s="15" t="n">
        <v>6</v>
      </c>
      <c r="B10" s="110" t="s">
        <v>56</v>
      </c>
      <c r="C10" s="111" t="n">
        <v>0.991</v>
      </c>
      <c r="D10" s="111" t="n">
        <v>0.475</v>
      </c>
      <c r="E10" s="112" t="n">
        <v>0.985</v>
      </c>
      <c r="F10" s="113" t="n">
        <f aca="false">E10/$E$25*0.3+D10/$D$25*0.5+C10/$C$25*1</f>
        <v>1.74128089751989</v>
      </c>
      <c r="G10" s="114" t="n">
        <v>0</v>
      </c>
      <c r="H10" s="115"/>
      <c r="I10" s="116" t="n">
        <v>0.989</v>
      </c>
      <c r="J10" s="116" t="n">
        <v>0.326</v>
      </c>
      <c r="K10" s="116" t="n">
        <v>0.95</v>
      </c>
      <c r="L10" s="127" t="n">
        <v>2</v>
      </c>
      <c r="M10" s="113" t="n">
        <f aca="false">I10/$I$25*1+K10/$K$25*0.1+J10/$J$25*0.01-L10*0.2</f>
        <v>0.704905461923298</v>
      </c>
      <c r="N10" s="15" t="n">
        <v>4</v>
      </c>
      <c r="O10" s="118" t="n">
        <f aca="false">N10*0.1</f>
        <v>0.4</v>
      </c>
      <c r="P10" s="15" t="n">
        <v>29</v>
      </c>
      <c r="Q10" s="119" t="n">
        <v>1</v>
      </c>
      <c r="R10" s="120" t="n">
        <f aca="false">Q10/$Q$25*0.01+P10/$P$25*0.01</f>
        <v>0.654750004293983</v>
      </c>
      <c r="S10" s="112" t="n">
        <v>0.53</v>
      </c>
      <c r="T10" s="116" t="n">
        <v>1</v>
      </c>
      <c r="U10" s="116" t="n">
        <v>0.347</v>
      </c>
      <c r="V10" s="116" t="n">
        <v>0.97</v>
      </c>
      <c r="W10" s="121" t="n">
        <v>0</v>
      </c>
      <c r="X10" s="114" t="n">
        <v>0</v>
      </c>
      <c r="Y10" s="122" t="n">
        <f aca="false">X10*0.01-W10*0.5+V10/$V$25*0.3+U10/$U$25*0.1+T10/$T$25*0.5+S10/$S$25*0.01</f>
        <v>0.927056885512268</v>
      </c>
      <c r="Z10" s="114" t="n">
        <v>23</v>
      </c>
      <c r="AA10" s="114" t="n">
        <v>100</v>
      </c>
      <c r="AB10" s="114" t="n">
        <v>41</v>
      </c>
      <c r="AC10" s="114" t="n">
        <v>0</v>
      </c>
      <c r="AD10" s="20" t="n">
        <f aca="false">AA10/$AA$25*0.5+AB10/$AB$25*0.1</f>
        <v>0.623794660453967</v>
      </c>
      <c r="AE10" s="114" t="n">
        <v>23</v>
      </c>
      <c r="AF10" s="18" t="n">
        <v>100</v>
      </c>
      <c r="AG10" s="18" t="n">
        <v>60</v>
      </c>
      <c r="AH10" s="18" t="n">
        <v>1</v>
      </c>
      <c r="AI10" s="122" t="n">
        <f aca="false">AH10*0.1+AG10/$AG$25*0.5+AF10/$AF$25*0.1</f>
        <v>0.726818302036498</v>
      </c>
      <c r="AJ10" s="123" t="n">
        <f aca="false">AI10+AD10+Y10+R10+O10+M10+H10+F10</f>
        <v>5.77860621173991</v>
      </c>
      <c r="AK10" s="124" t="n">
        <f aca="false">RANK(AJ10,$AJ$5:$AJ$24)</f>
        <v>13</v>
      </c>
    </row>
    <row r="11" customFormat="false" ht="15.95" hidden="false" customHeight="true" outlineLevel="0" collapsed="false">
      <c r="A11" s="15" t="n">
        <v>7</v>
      </c>
      <c r="B11" s="110" t="s">
        <v>57</v>
      </c>
      <c r="C11" s="111" t="n">
        <v>1</v>
      </c>
      <c r="D11" s="111" t="n">
        <v>0.427</v>
      </c>
      <c r="E11" s="112" t="n">
        <v>0.99</v>
      </c>
      <c r="F11" s="113" t="n">
        <f aca="false">E11/$E$25*0.3+D11/$D$25*0.5+C11/$C$25*1</f>
        <v>1.70664524835233</v>
      </c>
      <c r="G11" s="114" t="n">
        <v>0</v>
      </c>
      <c r="H11" s="115"/>
      <c r="I11" s="116" t="n">
        <v>0.976</v>
      </c>
      <c r="J11" s="116" t="n">
        <v>0.246</v>
      </c>
      <c r="K11" s="116" t="n">
        <v>0.99</v>
      </c>
      <c r="L11" s="127" t="n">
        <v>0</v>
      </c>
      <c r="M11" s="113" t="n">
        <f aca="false">I11/$I$25*1+K11/$K$25*0.1+J11/$J$25*0.01-L11*0.2</f>
        <v>1.09351704663632</v>
      </c>
      <c r="N11" s="15" t="n">
        <v>0</v>
      </c>
      <c r="O11" s="118" t="n">
        <f aca="false">N11*0.1</f>
        <v>0</v>
      </c>
      <c r="P11" s="15" t="n">
        <v>31</v>
      </c>
      <c r="Q11" s="119" t="n">
        <v>0.857</v>
      </c>
      <c r="R11" s="120" t="n">
        <f aca="false">Q11/$Q$25*0.01+P11/$P$25*0.01</f>
        <v>0.697720753679944</v>
      </c>
      <c r="S11" s="112" t="n">
        <v>0.59</v>
      </c>
      <c r="T11" s="116" t="n">
        <v>1</v>
      </c>
      <c r="U11" s="116" t="n">
        <v>0.346</v>
      </c>
      <c r="V11" s="116" t="n">
        <v>0.987</v>
      </c>
      <c r="W11" s="121" t="n">
        <v>0</v>
      </c>
      <c r="X11" s="114" t="n">
        <v>0</v>
      </c>
      <c r="Y11" s="122" t="n">
        <f aca="false">X11*0.01-W11*0.5+V11/$V$25*0.3+U11/$U$25*0.1+T11/$T$25*0.5+S11/$S$25*0.01</f>
        <v>0.934746021520731</v>
      </c>
      <c r="Z11" s="114" t="n">
        <v>11</v>
      </c>
      <c r="AA11" s="114" t="n">
        <v>100</v>
      </c>
      <c r="AB11" s="114" t="n">
        <v>34.5</v>
      </c>
      <c r="AC11" s="114" t="n">
        <v>0</v>
      </c>
      <c r="AD11" s="20" t="n">
        <f aca="false">AA11/$AA$25*0.5+AB11/$AB$25*0.1</f>
        <v>0.606620274379985</v>
      </c>
      <c r="AE11" s="114" t="n">
        <v>11</v>
      </c>
      <c r="AF11" s="18" t="n">
        <v>100</v>
      </c>
      <c r="AG11" s="18" t="n">
        <v>58</v>
      </c>
      <c r="AH11" s="18"/>
      <c r="AI11" s="122" t="n">
        <f aca="false">AH11*0.1+AG11/$AG$25*0.5+AF11/$AF$25*0.1</f>
        <v>0.609274442387376</v>
      </c>
      <c r="AJ11" s="123" t="n">
        <f aca="false">AI11+AD11+Y11+R11+O11+M11+H11+F11</f>
        <v>5.64852378695669</v>
      </c>
      <c r="AK11" s="124" t="n">
        <f aca="false">RANK(AJ11,$AJ$5:$AJ$24)</f>
        <v>15</v>
      </c>
    </row>
    <row r="12" customFormat="false" ht="15.95" hidden="false" customHeight="true" outlineLevel="0" collapsed="false">
      <c r="A12" s="15" t="n">
        <v>8</v>
      </c>
      <c r="B12" s="110" t="s">
        <v>58</v>
      </c>
      <c r="C12" s="111" t="n">
        <v>1</v>
      </c>
      <c r="D12" s="111" t="n">
        <v>0.589</v>
      </c>
      <c r="E12" s="112" t="n">
        <v>0.983</v>
      </c>
      <c r="F12" s="113" t="n">
        <f aca="false">E12/$E$25*0.3+D12/$D$25*0.5+C12/$C$25*1</f>
        <v>1.85707675024811</v>
      </c>
      <c r="G12" s="114" t="n">
        <v>0</v>
      </c>
      <c r="H12" s="115"/>
      <c r="I12" s="116" t="n">
        <v>1</v>
      </c>
      <c r="J12" s="116" t="n">
        <v>0.275</v>
      </c>
      <c r="K12" s="116" t="n">
        <v>0.99</v>
      </c>
      <c r="L12" s="127" t="n">
        <v>0</v>
      </c>
      <c r="M12" s="113" t="n">
        <f aca="false">I12/$I$25*1+K12/$K$25*0.1+J12/$J$25*0.01-L12*0.2</f>
        <v>1.11860005058889</v>
      </c>
      <c r="N12" s="15" t="n">
        <v>1</v>
      </c>
      <c r="O12" s="118" t="n">
        <f aca="false">N12*0.1</f>
        <v>0.1</v>
      </c>
      <c r="P12" s="15" t="n">
        <v>37</v>
      </c>
      <c r="Q12" s="119" t="n">
        <v>1</v>
      </c>
      <c r="R12" s="120" t="n">
        <f aca="false">Q12/$Q$25*0.01+P12/$P$25*0.01</f>
        <v>0.832527782071761</v>
      </c>
      <c r="S12" s="112" t="n">
        <v>0.55</v>
      </c>
      <c r="T12" s="116" t="n">
        <v>1</v>
      </c>
      <c r="U12" s="116" t="n">
        <v>0.159</v>
      </c>
      <c r="V12" s="116" t="n">
        <v>0.982</v>
      </c>
      <c r="W12" s="121" t="n">
        <v>0</v>
      </c>
      <c r="X12" s="114" t="n">
        <v>0</v>
      </c>
      <c r="Y12" s="122" t="n">
        <f aca="false">X12*0.01-W12*0.5+V12/$V$25*0.3+U12/$U$25*0.1+T12/$T$25*0.5+S12/$S$25*0.01</f>
        <v>0.878389427782611</v>
      </c>
      <c r="Z12" s="114" t="n">
        <v>31</v>
      </c>
      <c r="AA12" s="114" t="n">
        <v>100</v>
      </c>
      <c r="AB12" s="114" t="n">
        <v>35.3</v>
      </c>
      <c r="AC12" s="114" t="n">
        <v>0</v>
      </c>
      <c r="AD12" s="20" t="n">
        <f aca="false">AA12/$AA$25*0.5+AB12/$AB$25*0.1</f>
        <v>0.608734044973706</v>
      </c>
      <c r="AE12" s="114" t="n">
        <v>31</v>
      </c>
      <c r="AF12" s="18" t="n">
        <v>100</v>
      </c>
      <c r="AG12" s="18" t="n">
        <v>60.9</v>
      </c>
      <c r="AH12" s="18"/>
      <c r="AI12" s="122" t="n">
        <f aca="false">AH12*0.1+AG12/$AG$25*0.5+AF12/$AF$25*0.1</f>
        <v>0.634713038878604</v>
      </c>
      <c r="AJ12" s="123" t="n">
        <f aca="false">AI12+AD12+Y12+R12+O12+M12+H12+F12</f>
        <v>6.03004109454368</v>
      </c>
      <c r="AK12" s="124" t="n">
        <f aca="false">RANK(AJ12,$AJ$5:$AJ$24)</f>
        <v>6</v>
      </c>
    </row>
    <row r="13" customFormat="false" ht="15.95" hidden="false" customHeight="true" outlineLevel="0" collapsed="false">
      <c r="A13" s="15" t="n">
        <v>9</v>
      </c>
      <c r="B13" s="110" t="s">
        <v>59</v>
      </c>
      <c r="C13" s="111" t="n">
        <v>0.982</v>
      </c>
      <c r="D13" s="111" t="n">
        <v>0.439</v>
      </c>
      <c r="E13" s="112" t="n">
        <v>0.978</v>
      </c>
      <c r="F13" s="113" t="n">
        <f aca="false">E13/$E$25*0.3+D13/$D$25*0.5+C13/$C$25*1</f>
        <v>1.69621739549384</v>
      </c>
      <c r="G13" s="114" t="n">
        <v>0</v>
      </c>
      <c r="H13" s="115"/>
      <c r="I13" s="116" t="n">
        <v>0.985</v>
      </c>
      <c r="J13" s="116" t="n">
        <v>0.338</v>
      </c>
      <c r="K13" s="116" t="n">
        <v>0.971</v>
      </c>
      <c r="L13" s="127" t="n">
        <v>0</v>
      </c>
      <c r="M13" s="113" t="n">
        <f aca="false">I13/$I$25*1+K13/$K$25*0.1+J13/$J$25*0.01-L13*0.2</f>
        <v>1.10334529664247</v>
      </c>
      <c r="N13" s="15" t="n">
        <v>0</v>
      </c>
      <c r="O13" s="118" t="n">
        <f aca="false">N13*0.1</f>
        <v>0</v>
      </c>
      <c r="P13" s="15" t="n">
        <v>54</v>
      </c>
      <c r="Q13" s="128" t="n">
        <v>1</v>
      </c>
      <c r="R13" s="120" t="n">
        <f aca="false">Q13/$Q$25*0.01+P13/$P$25*0.01</f>
        <v>1.21030555984954</v>
      </c>
      <c r="S13" s="112" t="n">
        <v>0</v>
      </c>
      <c r="T13" s="116" t="n">
        <v>0.95</v>
      </c>
      <c r="U13" s="116" t="n">
        <v>0.25</v>
      </c>
      <c r="V13" s="116" t="n">
        <v>0.989</v>
      </c>
      <c r="W13" s="121" t="n">
        <v>1</v>
      </c>
      <c r="X13" s="114" t="n">
        <v>0</v>
      </c>
      <c r="Y13" s="122" t="n">
        <f aca="false">X13*0.01-W13*0.5+V13/$V$25*0.3+U13/$U$25*0.1+T13/$T$25*0.5+S13/$S$25*0.01</f>
        <v>0.355376236177153</v>
      </c>
      <c r="Z13" s="114" t="n">
        <v>11</v>
      </c>
      <c r="AA13" s="114" t="n">
        <v>90.9</v>
      </c>
      <c r="AB13" s="114" t="n">
        <v>36.3</v>
      </c>
      <c r="AC13" s="114" t="n">
        <v>0</v>
      </c>
      <c r="AD13" s="20" t="n">
        <f aca="false">AA13/$AA$25*0.5+AB13/$AB$25*0.1</f>
        <v>0.564469041721012</v>
      </c>
      <c r="AE13" s="114" t="n">
        <v>11</v>
      </c>
      <c r="AF13" s="18" t="n">
        <v>100</v>
      </c>
      <c r="AG13" s="18" t="n">
        <v>62</v>
      </c>
      <c r="AH13" s="18" t="n">
        <v>0</v>
      </c>
      <c r="AI13" s="122" t="n">
        <f aca="false">AH13*0.1+AG13/$AG$25*0.5+AF13/$AF$25*0.1</f>
        <v>0.644362161685621</v>
      </c>
      <c r="AJ13" s="123" t="n">
        <f aca="false">AI13+AD13+Y13+R13+O13+M13+H13+F13</f>
        <v>5.57407569156963</v>
      </c>
      <c r="AK13" s="124" t="n">
        <f aca="false">RANK(AJ13,$AJ$5:$AJ$24)</f>
        <v>17</v>
      </c>
    </row>
    <row r="14" customFormat="false" ht="15.95" hidden="false" customHeight="true" outlineLevel="0" collapsed="false">
      <c r="A14" s="15" t="n">
        <v>10</v>
      </c>
      <c r="B14" s="110" t="s">
        <v>60</v>
      </c>
      <c r="C14" s="111" t="n">
        <v>1</v>
      </c>
      <c r="D14" s="111" t="n">
        <v>0.556</v>
      </c>
      <c r="E14" s="112" t="n">
        <v>1</v>
      </c>
      <c r="F14" s="113" t="n">
        <f aca="false">E14/$E$25*0.3+D14/$D$25*0.5+C14/$C$25*1</f>
        <v>1.8311297048854</v>
      </c>
      <c r="G14" s="114" t="n">
        <v>0</v>
      </c>
      <c r="H14" s="115"/>
      <c r="I14" s="116" t="n">
        <v>1</v>
      </c>
      <c r="J14" s="116" t="n">
        <v>0.364</v>
      </c>
      <c r="K14" s="116" t="n">
        <v>0.97</v>
      </c>
      <c r="L14" s="127" t="n">
        <v>0</v>
      </c>
      <c r="M14" s="113" t="n">
        <f aca="false">I14/$I$25*1+K14/$K$25*0.1+J14/$J$25*0.01-L14*0.2</f>
        <v>1.11914889152179</v>
      </c>
      <c r="N14" s="15" t="n">
        <v>0</v>
      </c>
      <c r="O14" s="118" t="n">
        <f aca="false">N14*0.1</f>
        <v>0</v>
      </c>
      <c r="P14" s="15" t="n">
        <v>40</v>
      </c>
      <c r="Q14" s="128" t="n">
        <v>1</v>
      </c>
      <c r="R14" s="120" t="n">
        <f aca="false">Q14/$Q$25*0.01+P14/$P$25*0.01</f>
        <v>0.899194448738428</v>
      </c>
      <c r="S14" s="112" t="n">
        <v>0</v>
      </c>
      <c r="T14" s="116" t="n">
        <v>0.984</v>
      </c>
      <c r="U14" s="116" t="n">
        <v>0.429</v>
      </c>
      <c r="V14" s="116" t="n">
        <v>0.99</v>
      </c>
      <c r="W14" s="121" t="n">
        <v>0</v>
      </c>
      <c r="X14" s="114" t="n">
        <v>0</v>
      </c>
      <c r="Y14" s="122" t="n">
        <f aca="false">X14*0.01-W14*0.5+V14/$V$25*0.3+U14/$U$25*0.1+T14/$T$25*0.5+S14/$S$25*0.01</f>
        <v>0.92366606243822</v>
      </c>
      <c r="Z14" s="114" t="n">
        <v>0</v>
      </c>
      <c r="AA14" s="114" t="n">
        <v>97</v>
      </c>
      <c r="AB14" s="114" t="n">
        <v>38</v>
      </c>
      <c r="AC14" s="114" t="n">
        <v>0</v>
      </c>
      <c r="AD14" s="20" t="n">
        <f aca="false">AA14/$AA$25*0.5+AB14/$AB$25*0.1</f>
        <v>0.600404103201741</v>
      </c>
      <c r="AE14" s="114" t="n">
        <v>0</v>
      </c>
      <c r="AF14" s="18" t="n">
        <v>99.5</v>
      </c>
      <c r="AG14" s="18" t="n">
        <v>57</v>
      </c>
      <c r="AH14" s="18"/>
      <c r="AI14" s="122" t="n">
        <f aca="false">AH14*0.1+AG14/$AG$25*0.5+AF14/$AF$25*0.1</f>
        <v>0.6</v>
      </c>
      <c r="AJ14" s="123" t="n">
        <f aca="false">AI14+AD14+Y14+R14+O14+M14+H14+F14</f>
        <v>5.97354321078558</v>
      </c>
      <c r="AK14" s="124" t="n">
        <f aca="false">RANK(AJ14,$AJ$5:$AJ$24)</f>
        <v>10</v>
      </c>
    </row>
    <row r="15" customFormat="false" ht="15.95" hidden="false" customHeight="true" outlineLevel="0" collapsed="false">
      <c r="A15" s="15" t="n">
        <v>11</v>
      </c>
      <c r="B15" s="110" t="s">
        <v>61</v>
      </c>
      <c r="C15" s="111" t="n">
        <v>0.993</v>
      </c>
      <c r="D15" s="111" t="n">
        <v>0.559</v>
      </c>
      <c r="E15" s="112" t="n">
        <v>0.993</v>
      </c>
      <c r="F15" s="113" t="n">
        <f aca="false">E15/$E$25*0.3+D15/$D$25*0.5+C15/$C$25*1</f>
        <v>1.82480143913576</v>
      </c>
      <c r="G15" s="114" t="n">
        <v>0</v>
      </c>
      <c r="H15" s="115"/>
      <c r="I15" s="116" t="n">
        <v>0.987</v>
      </c>
      <c r="J15" s="116" t="n">
        <v>0.301</v>
      </c>
      <c r="K15" s="116" t="n">
        <v>0.95</v>
      </c>
      <c r="L15" s="127" t="n">
        <v>0</v>
      </c>
      <c r="M15" s="113" t="n">
        <f aca="false">I15/$I$25*1+K15/$K$25*0.1+J15/$J$25*0.01-L15*0.2</f>
        <v>1.10216062222194</v>
      </c>
      <c r="N15" s="15" t="n">
        <v>0</v>
      </c>
      <c r="O15" s="118" t="n">
        <f aca="false">N15*0.1</f>
        <v>0</v>
      </c>
      <c r="P15" s="15" t="n">
        <v>50</v>
      </c>
      <c r="Q15" s="128" t="n">
        <v>0.975</v>
      </c>
      <c r="R15" s="120" t="n">
        <f aca="false">Q15/$Q$25*0.01+P15/$P$25*0.01</f>
        <v>1.12115903196441</v>
      </c>
      <c r="S15" s="112" t="n">
        <v>1</v>
      </c>
      <c r="T15" s="116" t="n">
        <v>0.964</v>
      </c>
      <c r="U15" s="116" t="n">
        <v>0.429</v>
      </c>
      <c r="V15" s="116" t="n">
        <v>0.963</v>
      </c>
      <c r="W15" s="121" t="n">
        <v>1</v>
      </c>
      <c r="X15" s="114" t="n">
        <v>2</v>
      </c>
      <c r="Y15" s="122" t="n">
        <f aca="false">X15*0.01-W15*0.5+V15/$V$25*0.3+U15/$U$25*0.1+T15/$T$25*0.5+S15/$S$25*0.01</f>
        <v>0.471667091725668</v>
      </c>
      <c r="Z15" s="114" t="n">
        <v>16</v>
      </c>
      <c r="AA15" s="114" t="n">
        <v>100</v>
      </c>
      <c r="AB15" s="114" t="n">
        <v>45.3</v>
      </c>
      <c r="AC15" s="114" t="n">
        <v>0</v>
      </c>
      <c r="AD15" s="20" t="n">
        <f aca="false">AA15/$AA$25*0.5+AB15/$AB$25*0.1</f>
        <v>0.635156177395217</v>
      </c>
      <c r="AE15" s="114" t="n">
        <v>16</v>
      </c>
      <c r="AF15" s="18" t="n">
        <v>100</v>
      </c>
      <c r="AG15" s="18" t="n">
        <v>62.2</v>
      </c>
      <c r="AH15" s="18" t="n">
        <v>2</v>
      </c>
      <c r="AI15" s="122" t="n">
        <f aca="false">AH15*0.1+AG15/$AG$25*0.5+AF15/$AF$25*0.1</f>
        <v>0.846116547650534</v>
      </c>
      <c r="AJ15" s="123" t="n">
        <f aca="false">AI15+AD15+Y15+R15+O15+M15+H15+F15</f>
        <v>6.00106091009352</v>
      </c>
      <c r="AK15" s="124" t="n">
        <f aca="false">RANK(AJ15,$AJ$5:$AJ$24)</f>
        <v>7</v>
      </c>
    </row>
    <row r="16" customFormat="false" ht="15.95" hidden="false" customHeight="true" outlineLevel="0" collapsed="false">
      <c r="A16" s="15" t="n">
        <v>12</v>
      </c>
      <c r="B16" s="110" t="s">
        <v>62</v>
      </c>
      <c r="C16" s="111" t="n">
        <v>1</v>
      </c>
      <c r="D16" s="111" t="n">
        <v>0.389</v>
      </c>
      <c r="E16" s="112" t="n">
        <v>1</v>
      </c>
      <c r="F16" s="113" t="n">
        <f aca="false">E16/$E$25*0.3+D16/$D$25*0.5+C16/$C$25*1</f>
        <v>1.6738792340756</v>
      </c>
      <c r="G16" s="114" t="n">
        <v>0</v>
      </c>
      <c r="H16" s="115"/>
      <c r="I16" s="116" t="n">
        <v>0.97</v>
      </c>
      <c r="J16" s="116" t="n">
        <v>0.394</v>
      </c>
      <c r="K16" s="116" t="n">
        <v>0.99</v>
      </c>
      <c r="L16" s="127" t="n">
        <v>0</v>
      </c>
      <c r="M16" s="113" t="n">
        <f aca="false">I16/$I$25*1+K16/$K$25*0.1+J16/$J$25*0.01-L16*0.2</f>
        <v>1.09174629564818</v>
      </c>
      <c r="N16" s="15" t="n">
        <v>0</v>
      </c>
      <c r="O16" s="118" t="n">
        <f aca="false">N16*0.1</f>
        <v>0</v>
      </c>
      <c r="P16" s="15" t="n">
        <v>88</v>
      </c>
      <c r="Q16" s="128" t="n">
        <v>1</v>
      </c>
      <c r="R16" s="120" t="n">
        <f aca="false">Q16/$Q$25*0.01+P16/$P$25*0.01</f>
        <v>1.96586111540509</v>
      </c>
      <c r="S16" s="129" t="n">
        <v>0</v>
      </c>
      <c r="T16" s="130" t="n">
        <v>1</v>
      </c>
      <c r="U16" s="130" t="n">
        <v>0.714</v>
      </c>
      <c r="V16" s="130" t="n">
        <v>0.99</v>
      </c>
      <c r="W16" s="121" t="n">
        <v>0</v>
      </c>
      <c r="X16" s="114" t="n">
        <v>0</v>
      </c>
      <c r="Y16" s="122" t="n">
        <f aca="false">X16*0.01-W16*0.5+V16/$V$25*0.3+U16/$U$25*0.1+T16/$T$25*0.5+S16/$S$25*0.01</f>
        <v>1.01253268764838</v>
      </c>
      <c r="Z16" s="131" t="n">
        <v>0</v>
      </c>
      <c r="AA16" s="131" t="n">
        <v>97</v>
      </c>
      <c r="AB16" s="131"/>
      <c r="AC16" s="131" t="n">
        <v>0</v>
      </c>
      <c r="AD16" s="20" t="n">
        <f aca="false">AA16/$AA$25*0.5+AB16/$AB$25*0.1</f>
        <v>0.5</v>
      </c>
      <c r="AE16" s="131" t="n">
        <v>0</v>
      </c>
      <c r="AF16" s="132" t="n">
        <v>99.5</v>
      </c>
      <c r="AG16" s="132"/>
      <c r="AH16" s="132"/>
      <c r="AI16" s="122" t="n">
        <f aca="false">AH16*0.1+AG16/$AG$25*0.5+AF16/$AF$25*0.1</f>
        <v>0.1</v>
      </c>
      <c r="AJ16" s="123" t="n">
        <f aca="false">AI16+AD16+Y16+R16+O16+M16+H16+F16</f>
        <v>6.34401933277726</v>
      </c>
      <c r="AK16" s="124" t="n">
        <f aca="false">RANK(AJ16,$AJ$5:$AJ$24)</f>
        <v>3</v>
      </c>
    </row>
    <row r="17" customFormat="false" ht="15.95" hidden="false" customHeight="true" outlineLevel="0" collapsed="false">
      <c r="A17" s="15" t="n">
        <v>13</v>
      </c>
      <c r="B17" s="110" t="s">
        <v>63</v>
      </c>
      <c r="C17" s="111" t="n">
        <v>1</v>
      </c>
      <c r="D17" s="111" t="n">
        <v>0.25</v>
      </c>
      <c r="E17" s="112" t="n">
        <v>1</v>
      </c>
      <c r="F17" s="113" t="n">
        <f aca="false">E17/$E$25*0.3+D17/$D$25*0.5+C17/$C$25*1</f>
        <v>1.54299411166506</v>
      </c>
      <c r="G17" s="114" t="n">
        <v>0</v>
      </c>
      <c r="H17" s="115"/>
      <c r="I17" s="116" t="n">
        <v>0.952</v>
      </c>
      <c r="J17" s="116" t="n">
        <v>0.381</v>
      </c>
      <c r="K17" s="116" t="n">
        <v>1</v>
      </c>
      <c r="L17" s="127" t="n">
        <v>1</v>
      </c>
      <c r="M17" s="113" t="n">
        <f aca="false">I17/$I$25*1+K17/$K$25*0.1+J17/$J$25*0.01-L17*0.2</f>
        <v>0.874203100478169</v>
      </c>
      <c r="N17" s="15" t="n">
        <v>0</v>
      </c>
      <c r="O17" s="118" t="n">
        <f aca="false">N17*0.1</f>
        <v>0</v>
      </c>
      <c r="P17" s="15" t="n">
        <v>66</v>
      </c>
      <c r="Q17" s="128" t="n">
        <v>1</v>
      </c>
      <c r="R17" s="120" t="n">
        <f aca="false">Q17/$Q$25*0.01+P17/$P$25*0.01</f>
        <v>1.47697222651621</v>
      </c>
      <c r="S17" s="125" t="n">
        <v>0</v>
      </c>
      <c r="T17" s="126" t="n">
        <v>0.984</v>
      </c>
      <c r="U17" s="126"/>
      <c r="V17" s="126"/>
      <c r="W17" s="121" t="n">
        <v>0</v>
      </c>
      <c r="X17" s="114" t="n">
        <v>0</v>
      </c>
      <c r="Y17" s="122" t="n">
        <f aca="false">X17*0.01-W17*0.5+V17/$V$25*0.3+U17/$U$25*0.1+T17/$T$25*0.5+S17/$S$25*0.01</f>
        <v>0.5</v>
      </c>
      <c r="Z17" s="131" t="n">
        <v>0</v>
      </c>
      <c r="AA17" s="131" t="n">
        <v>97</v>
      </c>
      <c r="AB17" s="131"/>
      <c r="AC17" s="131" t="n">
        <v>0</v>
      </c>
      <c r="AD17" s="20" t="n">
        <f aca="false">AA17/$AA$25*0.5+AB17/$AB$25*0.1</f>
        <v>0.5</v>
      </c>
      <c r="AE17" s="131" t="n">
        <v>0</v>
      </c>
      <c r="AF17" s="132" t="n">
        <v>99.5</v>
      </c>
      <c r="AG17" s="132"/>
      <c r="AH17" s="132"/>
      <c r="AI17" s="122" t="n">
        <f aca="false">AH17*0.1+AG17/$AG$25*0.5+AF17/$AF$25*0.1</f>
        <v>0.1</v>
      </c>
      <c r="AJ17" s="123" t="n">
        <f aca="false">AI17+AD17+Y17+R17+O17+M17+H17+F17</f>
        <v>4.99416943865943</v>
      </c>
      <c r="AK17" s="124" t="n">
        <f aca="false">RANK(AJ17,$AJ$5:$AJ$24)</f>
        <v>19</v>
      </c>
    </row>
    <row r="18" customFormat="false" ht="15.95" hidden="false" customHeight="true" outlineLevel="0" collapsed="false">
      <c r="A18" s="15" t="n">
        <v>14</v>
      </c>
      <c r="B18" s="110" t="s">
        <v>64</v>
      </c>
      <c r="C18" s="111" t="n">
        <v>1</v>
      </c>
      <c r="D18" s="111" t="n">
        <v>0.6</v>
      </c>
      <c r="E18" s="112" t="n">
        <v>1</v>
      </c>
      <c r="F18" s="113" t="n">
        <f aca="false">E18/$E$25*0.3+D18/$D$25*0.5+C18/$C$25*1</f>
        <v>1.87256096665564</v>
      </c>
      <c r="G18" s="114" t="n">
        <v>0</v>
      </c>
      <c r="H18" s="115"/>
      <c r="I18" s="116" t="n">
        <v>1</v>
      </c>
      <c r="J18" s="116" t="n">
        <v>0.5</v>
      </c>
      <c r="K18" s="116" t="n">
        <v>1</v>
      </c>
      <c r="L18" s="127" t="n">
        <v>0</v>
      </c>
      <c r="M18" s="113" t="n">
        <f aca="false">I18/$I$25*1+K18/$K$25*0.1+J18/$J$25*0.01-L18*0.2</f>
        <v>1.12613722432534</v>
      </c>
      <c r="N18" s="15" t="n">
        <v>0</v>
      </c>
      <c r="O18" s="118" t="n">
        <f aca="false">N18*0.1</f>
        <v>0</v>
      </c>
      <c r="P18" s="15" t="n">
        <v>100</v>
      </c>
      <c r="Q18" s="128" t="n">
        <v>0.86</v>
      </c>
      <c r="R18" s="120" t="n">
        <f aca="false">Q18/$Q$25*0.01+P18/$P$25*0.01</f>
        <v>2.23108500369283</v>
      </c>
      <c r="S18" s="112" t="n">
        <v>0</v>
      </c>
      <c r="T18" s="116" t="n">
        <v>0.917</v>
      </c>
      <c r="U18" s="116" t="n">
        <v>0.25</v>
      </c>
      <c r="V18" s="116" t="n">
        <v>1</v>
      </c>
      <c r="W18" s="121" t="n">
        <v>1</v>
      </c>
      <c r="X18" s="114" t="n">
        <v>0</v>
      </c>
      <c r="Y18" s="122" t="n">
        <f aca="false">X18*0.01-W18*0.5+V18/$V$25*0.3+U18/$U$25*0.1+T18/$T$25*0.5+S18/$S$25*0.01</f>
        <v>0.341965013687512</v>
      </c>
      <c r="Z18" s="114" t="n">
        <v>3</v>
      </c>
      <c r="AA18" s="114" t="n">
        <v>75</v>
      </c>
      <c r="AB18" s="114" t="n">
        <v>34</v>
      </c>
      <c r="AC18" s="114" t="n">
        <v>0</v>
      </c>
      <c r="AD18" s="20" t="n">
        <f aca="false">AA18/$AA$25*0.5+AB18/$AB$25*0.1</f>
        <v>0.476433188377466</v>
      </c>
      <c r="AE18" s="114" t="n">
        <v>4</v>
      </c>
      <c r="AF18" s="18" t="n">
        <v>75</v>
      </c>
      <c r="AG18" s="18" t="n">
        <v>40.8</v>
      </c>
      <c r="AH18" s="18"/>
      <c r="AI18" s="122" t="n">
        <f aca="false">AH18*0.1+AG18/$AG$25*0.5+AF18/$AF$25*0.1</f>
        <v>0.433271621264216</v>
      </c>
      <c r="AJ18" s="123" t="n">
        <f aca="false">AI18+AD18+Y18+R18+O18+M18+H18+F18</f>
        <v>6.481453018003</v>
      </c>
      <c r="AK18" s="124" t="n">
        <f aca="false">RANK(AJ18,$AJ$5:$AJ$24)</f>
        <v>2</v>
      </c>
    </row>
    <row r="19" customFormat="false" ht="15.95" hidden="false" customHeight="true" outlineLevel="0" collapsed="false">
      <c r="A19" s="15" t="n">
        <v>15</v>
      </c>
      <c r="B19" s="110" t="s">
        <v>65</v>
      </c>
      <c r="C19" s="111" t="n">
        <v>0.952</v>
      </c>
      <c r="D19" s="111" t="n">
        <v>0.214</v>
      </c>
      <c r="E19" s="112" t="n">
        <v>1</v>
      </c>
      <c r="F19" s="113" t="n">
        <f aca="false">E19/$E$25*0.3+D19/$D$25*0.5+C19/$C$25*1</f>
        <v>1.46080606814973</v>
      </c>
      <c r="G19" s="114" t="n">
        <v>0</v>
      </c>
      <c r="H19" s="115"/>
      <c r="I19" s="116" t="n">
        <v>1</v>
      </c>
      <c r="J19" s="116" t="n">
        <v>0.452</v>
      </c>
      <c r="K19" s="116" t="n">
        <v>1</v>
      </c>
      <c r="L19" s="127" t="n">
        <v>0</v>
      </c>
      <c r="M19" s="113" t="n">
        <f aca="false">I19/$I$25*1+K19/$K$25*0.1+J19/$J$25*0.01-L19*0.2</f>
        <v>1.12474591997751</v>
      </c>
      <c r="N19" s="15" t="n">
        <v>0</v>
      </c>
      <c r="O19" s="118" t="n">
        <f aca="false">N19*0.1</f>
        <v>0</v>
      </c>
      <c r="P19" s="15" t="n">
        <v>57</v>
      </c>
      <c r="Q19" s="128" t="n">
        <v>1</v>
      </c>
      <c r="R19" s="120" t="n">
        <f aca="false">Q19/$Q$25*0.01+P19/$P$25*0.01</f>
        <v>1.27697222651621</v>
      </c>
      <c r="S19" s="112" t="n">
        <v>0</v>
      </c>
      <c r="T19" s="116" t="n">
        <v>1</v>
      </c>
      <c r="U19" s="116" t="n">
        <v>0.417</v>
      </c>
      <c r="V19" s="116" t="n">
        <v>1</v>
      </c>
      <c r="W19" s="121" t="n">
        <v>0</v>
      </c>
      <c r="X19" s="114" t="n">
        <v>0</v>
      </c>
      <c r="Y19" s="122" t="n">
        <f aca="false">X19*0.01-W19*0.5+V19/$V$25*0.3+U19/$U$25*0.1+T19/$T$25*0.5+S19/$S$25*0.01</f>
        <v>0.931448592305168</v>
      </c>
      <c r="Z19" s="114" t="n">
        <v>4</v>
      </c>
      <c r="AA19" s="114" t="n">
        <v>100</v>
      </c>
      <c r="AB19" s="114" t="n">
        <v>44.8</v>
      </c>
      <c r="AC19" s="114" t="n">
        <v>0</v>
      </c>
      <c r="AD19" s="20" t="n">
        <f aca="false">AA19/$AA$25*0.5+AB19/$AB$25*0.1</f>
        <v>0.633835070774141</v>
      </c>
      <c r="AE19" s="114" t="n">
        <v>4</v>
      </c>
      <c r="AF19" s="18" t="n">
        <v>100</v>
      </c>
      <c r="AG19" s="18" t="n">
        <v>66.5</v>
      </c>
      <c r="AH19" s="18" t="n">
        <v>1</v>
      </c>
      <c r="AI19" s="122" t="n">
        <f aca="false">AH19*0.1+AG19/$AG$25*0.5+AF19/$AF$25*0.1</f>
        <v>0.783835845896147</v>
      </c>
      <c r="AJ19" s="123" t="n">
        <f aca="false">AI19+AD19+Y19+R19+O19+M19+H19+F19</f>
        <v>6.2116437236189</v>
      </c>
      <c r="AK19" s="124" t="n">
        <f aca="false">RANK(AJ19,$AJ$5:$AJ$24)</f>
        <v>5</v>
      </c>
    </row>
    <row r="20" customFormat="false" ht="15.95" hidden="false" customHeight="true" outlineLevel="0" collapsed="false">
      <c r="A20" s="15" t="n">
        <v>16</v>
      </c>
      <c r="B20" s="110" t="s">
        <v>66</v>
      </c>
      <c r="C20" s="111" t="n">
        <v>0.958</v>
      </c>
      <c r="D20" s="111" t="n">
        <v>0.722</v>
      </c>
      <c r="E20" s="112" t="n">
        <v>1</v>
      </c>
      <c r="F20" s="113" t="n">
        <f aca="false">E20/$E$25*0.3+D20/$D$25*0.5+C20/$C$25*1</f>
        <v>1.94518503498274</v>
      </c>
      <c r="G20" s="114" t="n">
        <v>0</v>
      </c>
      <c r="H20" s="115"/>
      <c r="I20" s="116" t="n">
        <v>1</v>
      </c>
      <c r="J20" s="116" t="n">
        <v>0.345</v>
      </c>
      <c r="K20" s="116" t="n">
        <v>1</v>
      </c>
      <c r="L20" s="127" t="n">
        <v>0</v>
      </c>
      <c r="M20" s="113" t="n">
        <f aca="false">I20/$I$25*1+K20/$K$25*0.1+J20/$J$25*0.01-L20*0.2</f>
        <v>1.12164447070215</v>
      </c>
      <c r="N20" s="15" t="n">
        <v>0</v>
      </c>
      <c r="O20" s="118" t="n">
        <f aca="false">N20*0.1</f>
        <v>0</v>
      </c>
      <c r="P20" s="15" t="n">
        <v>25</v>
      </c>
      <c r="Q20" s="128" t="n">
        <v>1</v>
      </c>
      <c r="R20" s="120" t="n">
        <f aca="false">Q20/$Q$25*0.01+P20/$P$25*0.01</f>
        <v>0.565861115405094</v>
      </c>
      <c r="S20" s="125" t="n">
        <v>0</v>
      </c>
      <c r="T20" s="126" t="n">
        <v>0.984</v>
      </c>
      <c r="U20" s="126"/>
      <c r="V20" s="126"/>
      <c r="W20" s="121" t="n">
        <v>0</v>
      </c>
      <c r="X20" s="114" t="n">
        <v>0</v>
      </c>
      <c r="Y20" s="122" t="n">
        <f aca="false">X20*0.01-W20*0.5+V20/$V$25*0.3+U20/$U$25*0.1+T20/$T$25*0.5+S20/$S$25*0.01</f>
        <v>0.5</v>
      </c>
      <c r="Z20" s="131" t="n">
        <v>0</v>
      </c>
      <c r="AA20" s="131" t="n">
        <v>97</v>
      </c>
      <c r="AB20" s="131"/>
      <c r="AC20" s="131" t="n">
        <v>0</v>
      </c>
      <c r="AD20" s="20" t="n">
        <f aca="false">AA20/$AA$25*0.5+AB20/$AB$25*0.1</f>
        <v>0.5</v>
      </c>
      <c r="AE20" s="131" t="n">
        <v>0</v>
      </c>
      <c r="AF20" s="132" t="n">
        <v>99.5</v>
      </c>
      <c r="AG20" s="132"/>
      <c r="AH20" s="132"/>
      <c r="AI20" s="122" t="n">
        <f aca="false">AH20*0.1+AG20/$AG$25*0.5+AF20/$AF$25*0.1</f>
        <v>0.1</v>
      </c>
      <c r="AJ20" s="123" t="n">
        <f aca="false">AI20+AD20+Y20+R20+O20+M20+H20+F20</f>
        <v>4.73269062108998</v>
      </c>
      <c r="AK20" s="124" t="n">
        <f aca="false">RANK(AJ20,$AJ$5:$AJ$24)</f>
        <v>20</v>
      </c>
    </row>
    <row r="21" customFormat="false" ht="15.95" hidden="false" customHeight="true" outlineLevel="0" collapsed="false">
      <c r="A21" s="15" t="n">
        <v>17</v>
      </c>
      <c r="B21" s="110" t="s">
        <v>67</v>
      </c>
      <c r="C21" s="111" t="n">
        <v>1</v>
      </c>
      <c r="D21" s="111" t="n">
        <v>0.514</v>
      </c>
      <c r="E21" s="112" t="n">
        <v>1</v>
      </c>
      <c r="F21" s="113" t="n">
        <f aca="false">E21/$E$25*0.3+D21/$D$25*0.5+C21/$C$25*1</f>
        <v>1.79158168228653</v>
      </c>
      <c r="G21" s="114" t="n">
        <v>0</v>
      </c>
      <c r="H21" s="115"/>
      <c r="I21" s="116" t="n">
        <v>0.979</v>
      </c>
      <c r="J21" s="116" t="n">
        <v>0.319</v>
      </c>
      <c r="K21" s="116" t="n">
        <v>0.982</v>
      </c>
      <c r="L21" s="127" t="n">
        <v>0</v>
      </c>
      <c r="M21" s="113" t="n">
        <f aca="false">I21/$I$25*1+K21/$K$25*0.1+J21/$J$25*0.01-L21*0.2</f>
        <v>1.0978509440108</v>
      </c>
      <c r="N21" s="15" t="n">
        <v>0</v>
      </c>
      <c r="O21" s="118" t="n">
        <f aca="false">N21*0.1</f>
        <v>0</v>
      </c>
      <c r="P21" s="15" t="n">
        <v>57</v>
      </c>
      <c r="Q21" s="128" t="n">
        <v>1</v>
      </c>
      <c r="R21" s="120" t="n">
        <f aca="false">Q21/$Q$25*0.01+P21/$P$25*0.01</f>
        <v>1.27697222651621</v>
      </c>
      <c r="S21" s="112" t="n">
        <v>0</v>
      </c>
      <c r="T21" s="116" t="n">
        <v>0.875</v>
      </c>
      <c r="U21" s="116" t="n">
        <v>0.5</v>
      </c>
      <c r="V21" s="116" t="n">
        <v>0.91</v>
      </c>
      <c r="W21" s="121" t="n">
        <v>1</v>
      </c>
      <c r="X21" s="114" t="n">
        <v>0</v>
      </c>
      <c r="Y21" s="122" t="n">
        <f aca="false">X21*0.01-W21*0.5+V21/$V$25*0.3+U21/$U$25*0.1+T21/$T$25*0.5+S21/$S$25*0.01</f>
        <v>0.363978142072854</v>
      </c>
      <c r="Z21" s="114" t="n">
        <v>8</v>
      </c>
      <c r="AA21" s="114" t="n">
        <v>87.5</v>
      </c>
      <c r="AB21" s="114" t="n">
        <v>37</v>
      </c>
      <c r="AC21" s="114" t="n">
        <v>0</v>
      </c>
      <c r="AD21" s="20" t="n">
        <f aca="false">AA21/$AA$25*0.5+AB21/$AB$25*0.1</f>
        <v>0.548792817794641</v>
      </c>
      <c r="AE21" s="114" t="n">
        <v>8</v>
      </c>
      <c r="AF21" s="18" t="n">
        <v>100</v>
      </c>
      <c r="AG21" s="18" t="n">
        <v>72.25</v>
      </c>
      <c r="AH21" s="18" t="n">
        <v>1</v>
      </c>
      <c r="AI21" s="122" t="n">
        <f aca="false">AH21*0.1+AG21/$AG$25*0.5+AF21/$AF$25*0.1</f>
        <v>0.834274442387376</v>
      </c>
      <c r="AJ21" s="123" t="n">
        <f aca="false">AI21+AD21+Y21+R21+O21+M21+H21+F21</f>
        <v>5.9134502550684</v>
      </c>
      <c r="AK21" s="124" t="n">
        <f aca="false">RANK(AJ21,$AJ$5:$AJ$24)</f>
        <v>12</v>
      </c>
    </row>
    <row r="22" s="133" customFormat="true" ht="15.95" hidden="false" customHeight="true" outlineLevel="0" collapsed="false">
      <c r="A22" s="15" t="n">
        <v>18</v>
      </c>
      <c r="B22" s="110" t="s">
        <v>68</v>
      </c>
      <c r="C22" s="111" t="n">
        <v>1</v>
      </c>
      <c r="D22" s="111" t="n">
        <v>0.538</v>
      </c>
      <c r="E22" s="112" t="n">
        <v>0.983</v>
      </c>
      <c r="F22" s="113" t="n">
        <f aca="false">E22/$E$25*0.3+D22/$D$25*0.5+C22/$C$25*1</f>
        <v>1.80905415137805</v>
      </c>
      <c r="G22" s="114" t="n">
        <v>0</v>
      </c>
      <c r="H22" s="115"/>
      <c r="I22" s="116" t="n">
        <v>0.929</v>
      </c>
      <c r="J22" s="116" t="n">
        <v>0.071</v>
      </c>
      <c r="K22" s="116" t="n">
        <v>0.989</v>
      </c>
      <c r="L22" s="127" t="n">
        <v>0</v>
      </c>
      <c r="M22" s="113" t="n">
        <f aca="false">I22/$I$25*1+K22/$K$25*0.1+J22/$J$25*0.01-L22*0.2</f>
        <v>1.04086829193286</v>
      </c>
      <c r="N22" s="15" t="n">
        <v>0</v>
      </c>
      <c r="O22" s="118" t="n">
        <f aca="false">N22*0.1</f>
        <v>0</v>
      </c>
      <c r="P22" s="15" t="n">
        <v>100</v>
      </c>
      <c r="Q22" s="128" t="n">
        <v>1</v>
      </c>
      <c r="R22" s="120" t="n">
        <f aca="false">Q22/$Q$25*0.01+P22/$P$25*0.01</f>
        <v>2.23252778207176</v>
      </c>
      <c r="S22" s="112" t="n">
        <v>0</v>
      </c>
      <c r="T22" s="116" t="n">
        <v>0.667</v>
      </c>
      <c r="U22" s="116" t="n">
        <v>0.333</v>
      </c>
      <c r="V22" s="116" t="n">
        <v>0.992</v>
      </c>
      <c r="W22" s="121" t="n">
        <v>1</v>
      </c>
      <c r="X22" s="114" t="n">
        <v>0</v>
      </c>
      <c r="Y22" s="122" t="n">
        <f aca="false">X22*0.01-W22*0.5+V22/$V$25*0.3+U22/$U$25*0.1+T22/$T$25*0.5+S22/$S$25*0.01</f>
        <v>0.236003735642545</v>
      </c>
      <c r="Z22" s="114" t="n">
        <v>3</v>
      </c>
      <c r="AA22" s="114" t="n">
        <v>67</v>
      </c>
      <c r="AB22" s="114" t="n">
        <v>28</v>
      </c>
      <c r="AC22" s="114" t="n">
        <v>0</v>
      </c>
      <c r="AD22" s="20" t="n">
        <f aca="false">AA22/$AA$25*0.5+AB22/$AB$25*0.1</f>
        <v>0.419342795522498</v>
      </c>
      <c r="AE22" s="114" t="n">
        <v>3</v>
      </c>
      <c r="AF22" s="18" t="n">
        <v>100</v>
      </c>
      <c r="AG22" s="18" t="n">
        <v>48.3</v>
      </c>
      <c r="AH22" s="18" t="n">
        <v>0</v>
      </c>
      <c r="AI22" s="122" t="n">
        <f aca="false">AH22*0.1+AG22/$AG$25*0.5+AF22/$AF$25*0.1</f>
        <v>0.52418672308913</v>
      </c>
      <c r="AJ22" s="123" t="n">
        <f aca="false">AI22+AD22+Y22+R22+O22+M22+H22+F22</f>
        <v>6.26198347963684</v>
      </c>
      <c r="AK22" s="124" t="n">
        <f aca="false">RANK(AJ22,$AJ$5:$AJ$24)</f>
        <v>4</v>
      </c>
    </row>
    <row r="23" customFormat="false" ht="15.95" hidden="false" customHeight="true" outlineLevel="0" collapsed="false">
      <c r="A23" s="15" t="n">
        <v>19</v>
      </c>
      <c r="B23" s="110" t="s">
        <v>69</v>
      </c>
      <c r="C23" s="111" t="n">
        <v>1</v>
      </c>
      <c r="D23" s="111" t="n">
        <v>0.571</v>
      </c>
      <c r="E23" s="134" t="n">
        <v>1</v>
      </c>
      <c r="F23" s="113" t="n">
        <f aca="false">E23/$E$25*0.3+D23/$D$25*0.5+C23/$C$25*1</f>
        <v>1.84525399867071</v>
      </c>
      <c r="G23" s="135" t="n">
        <v>0</v>
      </c>
      <c r="H23" s="115"/>
      <c r="I23" s="136" t="n">
        <v>1</v>
      </c>
      <c r="J23" s="136" t="n">
        <v>0.231</v>
      </c>
      <c r="K23" s="136" t="n">
        <v>0.998</v>
      </c>
      <c r="L23" s="137" t="n">
        <v>0</v>
      </c>
      <c r="M23" s="113" t="n">
        <f aca="false">I23/$I$25*1+K23/$K$25*0.1+J23/$J$25*0.01-L23*0.2</f>
        <v>1.11813703595486</v>
      </c>
      <c r="N23" s="15" t="n">
        <v>0</v>
      </c>
      <c r="O23" s="118" t="n">
        <f aca="false">N23*0.1</f>
        <v>0</v>
      </c>
      <c r="P23" s="15" t="n">
        <v>25</v>
      </c>
      <c r="Q23" s="128" t="n">
        <v>1</v>
      </c>
      <c r="R23" s="120" t="n">
        <f aca="false">Q23/$Q$25*0.01+P23/$P$25*0.01</f>
        <v>0.565861115405094</v>
      </c>
      <c r="S23" s="112" t="n">
        <v>0</v>
      </c>
      <c r="T23" s="116" t="n">
        <v>1</v>
      </c>
      <c r="U23" s="116" t="n">
        <v>0.5</v>
      </c>
      <c r="V23" s="116" t="n">
        <v>0.988</v>
      </c>
      <c r="W23" s="121" t="n">
        <v>0</v>
      </c>
      <c r="X23" s="135" t="n">
        <v>0</v>
      </c>
      <c r="Y23" s="122" t="n">
        <f aca="false">X23*0.01-W23*0.5+V23/$V$25*0.3+U23/$U$25*0.1+T23/$T$25*0.5+S23/$S$25*0.01</f>
        <v>0.951299081787846</v>
      </c>
      <c r="Z23" s="135" t="n">
        <v>5</v>
      </c>
      <c r="AA23" s="135" t="n">
        <v>100</v>
      </c>
      <c r="AB23" s="135" t="n">
        <v>35</v>
      </c>
      <c r="AC23" s="135" t="n">
        <v>0</v>
      </c>
      <c r="AD23" s="20" t="n">
        <f aca="false">AA23/$AA$25*0.5+AB23/$AB$25*0.1</f>
        <v>0.607941381001061</v>
      </c>
      <c r="AE23" s="135" t="n">
        <v>5</v>
      </c>
      <c r="AF23" s="18" t="n">
        <v>100</v>
      </c>
      <c r="AG23" s="18" t="n">
        <v>44.8</v>
      </c>
      <c r="AH23" s="18"/>
      <c r="AI23" s="122" t="n">
        <f aca="false">AH23*0.1+AG23/$AG$25*0.5+AF23/$AF$25*0.1</f>
        <v>0.493484968703165</v>
      </c>
      <c r="AJ23" s="123" t="n">
        <f aca="false">AI23+AD23+Y23+R23+O23+M23+H23+F23</f>
        <v>5.58197758152273</v>
      </c>
      <c r="AK23" s="124" t="n">
        <f aca="false">RANK(AJ23,$AJ$5:$AJ$24)</f>
        <v>16</v>
      </c>
    </row>
    <row r="24" customFormat="false" ht="15" hidden="false" customHeight="false" outlineLevel="0" collapsed="false">
      <c r="A24" s="31" t="n">
        <v>20</v>
      </c>
      <c r="B24" s="138" t="s">
        <v>70</v>
      </c>
      <c r="C24" s="139" t="n">
        <v>1</v>
      </c>
      <c r="D24" s="139" t="n">
        <v>0.471</v>
      </c>
      <c r="E24" s="140" t="n">
        <v>1</v>
      </c>
      <c r="F24" s="113" t="n">
        <f aca="false">E24/$E$25*0.3+D24/$D$25*0.5+C24/$C$25*1</f>
        <v>1.75109204010197</v>
      </c>
      <c r="G24" s="141" t="n">
        <v>0</v>
      </c>
      <c r="H24" s="142"/>
      <c r="I24" s="143" t="n">
        <v>1</v>
      </c>
      <c r="J24" s="143" t="n">
        <v>0.536</v>
      </c>
      <c r="K24" s="143" t="n">
        <v>0.97</v>
      </c>
      <c r="L24" s="144" t="n">
        <v>0</v>
      </c>
      <c r="M24" s="113" t="n">
        <f aca="false">I24/$I$25*1+K24/$K$25*0.1+J24/$J$25*0.01-L24*0.2</f>
        <v>1.12413439876817</v>
      </c>
      <c r="N24" s="31" t="n">
        <v>0</v>
      </c>
      <c r="O24" s="118" t="n">
        <f aca="false">N24*0.1</f>
        <v>0</v>
      </c>
      <c r="P24" s="31" t="n">
        <v>57</v>
      </c>
      <c r="Q24" s="145" t="n">
        <v>1</v>
      </c>
      <c r="R24" s="120" t="n">
        <f aca="false">Q24/$Q$25*0.01+P24/$P$25*0.01</f>
        <v>1.27697222651621</v>
      </c>
      <c r="S24" s="140" t="n">
        <v>0</v>
      </c>
      <c r="T24" s="143" t="n">
        <v>1</v>
      </c>
      <c r="U24" s="143" t="n">
        <v>0.5</v>
      </c>
      <c r="V24" s="143" t="n">
        <v>0.99</v>
      </c>
      <c r="W24" s="146" t="n">
        <v>0</v>
      </c>
      <c r="X24" s="141" t="n">
        <v>0</v>
      </c>
      <c r="Y24" s="122" t="n">
        <f aca="false">X24*0.01-W24*0.5+V24/$V$25*0.3+U24/$U$25*0.1+T24/$T$25*0.5+S24/$S$25*0.01</f>
        <v>0.951909458186625</v>
      </c>
      <c r="Z24" s="141" t="n">
        <v>2</v>
      </c>
      <c r="AA24" s="141" t="n">
        <v>100</v>
      </c>
      <c r="AB24" s="141" t="n">
        <v>40</v>
      </c>
      <c r="AC24" s="141" t="n">
        <v>0</v>
      </c>
      <c r="AD24" s="20" t="n">
        <f aca="false">AA24/$AA$25*0.5+AB24/$AB$25*0.1</f>
        <v>0.621152447211816</v>
      </c>
      <c r="AE24" s="141" t="n">
        <v>2</v>
      </c>
      <c r="AF24" s="34" t="n">
        <v>100</v>
      </c>
      <c r="AG24" s="34" t="n">
        <v>66.5</v>
      </c>
      <c r="AH24" s="34" t="n">
        <v>1</v>
      </c>
      <c r="AI24" s="122" t="n">
        <f aca="false">AH24*0.1+AG24/$AG$25*0.5+AF24/$AF$25*0.1</f>
        <v>0.783835845896147</v>
      </c>
      <c r="AJ24" s="123" t="n">
        <f aca="false">AI24+AD24+Y24+R24+O24+M24+H24+F24</f>
        <v>6.50909641668093</v>
      </c>
      <c r="AK24" s="124" t="n">
        <f aca="false">RANK(AJ24,$AJ$5:$AJ$24)</f>
        <v>1</v>
      </c>
    </row>
    <row r="25" customFormat="false" ht="15.75" hidden="false" customHeight="false" outlineLevel="0" collapsed="false">
      <c r="A25" s="147"/>
      <c r="B25" s="148" t="s">
        <v>71</v>
      </c>
      <c r="C25" s="149" t="n">
        <v>0.994</v>
      </c>
      <c r="D25" s="150" t="n">
        <v>0.531</v>
      </c>
      <c r="E25" s="151" t="n">
        <f aca="false">AVERAGE(E5:E24)</f>
        <v>0.99485</v>
      </c>
      <c r="F25" s="152"/>
      <c r="G25" s="153" t="n">
        <f aca="false">SUM(G5:G24)</f>
        <v>0</v>
      </c>
      <c r="H25" s="153"/>
      <c r="I25" s="154" t="n">
        <v>0.99</v>
      </c>
      <c r="J25" s="154" t="n">
        <v>0.345</v>
      </c>
      <c r="K25" s="154" t="n">
        <f aca="false">AVERAGE(K5:K24)</f>
        <v>0.9848</v>
      </c>
      <c r="L25" s="155" t="n">
        <f aca="false">SUM(L5:L24)</f>
        <v>3</v>
      </c>
      <c r="M25" s="154"/>
      <c r="N25" s="156" t="n">
        <f aca="false">SUM(N5:N24)</f>
        <v>6</v>
      </c>
      <c r="O25" s="156"/>
      <c r="P25" s="157" t="n">
        <v>0.45</v>
      </c>
      <c r="Q25" s="158" t="n">
        <f aca="false">AVERAGE(Q5:Q24)</f>
        <v>0.97035</v>
      </c>
      <c r="R25" s="156"/>
      <c r="S25" s="159" t="n">
        <f aca="false">AVERAGE(S5:S24)</f>
        <v>0.2155</v>
      </c>
      <c r="T25" s="159" t="n">
        <v>0.984</v>
      </c>
      <c r="U25" s="159" t="n">
        <v>0.353</v>
      </c>
      <c r="V25" s="159" t="n">
        <v>0.983</v>
      </c>
      <c r="W25" s="160" t="n">
        <f aca="false">SUM(W5:W24)</f>
        <v>7</v>
      </c>
      <c r="X25" s="153" t="n">
        <f aca="false">SUM(X5:X24)</f>
        <v>5</v>
      </c>
      <c r="Y25" s="153"/>
      <c r="Z25" s="153" t="n">
        <f aca="false">SUM(Z5:Z24)</f>
        <v>200</v>
      </c>
      <c r="AA25" s="161" t="n">
        <v>97</v>
      </c>
      <c r="AB25" s="153" t="n">
        <f aca="false">AVERAGE(AB5:AB24)</f>
        <v>37.8470588235294</v>
      </c>
      <c r="AC25" s="153" t="n">
        <v>0</v>
      </c>
      <c r="AD25" s="153"/>
      <c r="AE25" s="153" t="n">
        <f aca="false">SUM(AE5:AE24)</f>
        <v>201</v>
      </c>
      <c r="AF25" s="162" t="n">
        <v>99.5</v>
      </c>
      <c r="AG25" s="163" t="n">
        <v>57</v>
      </c>
      <c r="AH25" s="163" t="n">
        <f aca="false">SUM(AH5:AH24)</f>
        <v>7</v>
      </c>
      <c r="AI25" s="164"/>
      <c r="AJ25" s="165"/>
      <c r="AK25" s="166"/>
    </row>
    <row r="26" customFormat="false" ht="15" hidden="false" customHeight="false" outlineLevel="0" collapsed="false">
      <c r="AF26" s="167"/>
      <c r="AG26" s="167"/>
      <c r="AH26" s="167"/>
    </row>
  </sheetData>
  <mergeCells count="32">
    <mergeCell ref="A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AC2"/>
    <mergeCell ref="AD2:AD4"/>
    <mergeCell ref="AE2:AH2"/>
    <mergeCell ref="AI2:AI4"/>
    <mergeCell ref="AJ2:AJ4"/>
    <mergeCell ref="AK2:AK4"/>
    <mergeCell ref="Z3:AC3"/>
    <mergeCell ref="AE3:AH3"/>
  </mergeCells>
  <printOptions headings="false" gridLines="false" gridLinesSet="true" horizontalCentered="true" verticalCentered="true"/>
  <pageMargins left="0.236111111111111" right="0.236111111111111" top="0.669444444444445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7"/>
    <col collapsed="false" customWidth="true" hidden="false" outlineLevel="0" max="3" min="3" style="2" width="6.56"/>
    <col collapsed="false" customWidth="true" hidden="false" outlineLevel="0" max="4" min="4" style="2" width="9.41"/>
    <col collapsed="false" customWidth="true" hidden="false" outlineLevel="0" max="5" min="5" style="1" width="7.42"/>
    <col collapsed="false" customWidth="true" hidden="false" outlineLevel="0" max="6" min="6" style="2" width="7.42"/>
    <col collapsed="false" customWidth="true" hidden="false" outlineLevel="0" max="7" min="7" style="1" width="7.99"/>
    <col collapsed="false" customWidth="true" hidden="false" outlineLevel="0" max="9" min="8" style="1" width="7.56"/>
    <col collapsed="false" customWidth="true" hidden="false" outlineLevel="0" max="11" min="10" style="1" width="7.7"/>
    <col collapsed="false" customWidth="true" hidden="false" outlineLevel="0" max="12" min="12" style="1" width="7.42"/>
    <col collapsed="false" customWidth="true" hidden="false" outlineLevel="0" max="13" min="13" style="3" width="9.7"/>
    <col collapsed="false" customWidth="true" hidden="false" outlineLevel="0" max="14" min="14" style="3" width="8.7"/>
    <col collapsed="false" customWidth="true" hidden="false" outlineLevel="0" max="15" min="15" style="1" width="6.13"/>
    <col collapsed="false" customWidth="true" hidden="false" outlineLevel="0" max="16" min="16" style="2" width="6.41"/>
    <col collapsed="false" customWidth="true" hidden="false" outlineLevel="0" max="51" min="17" style="2" width="6.13"/>
    <col collapsed="false" customWidth="true" hidden="false" outlineLevel="0" max="52" min="52" style="2" width="6.56"/>
    <col collapsed="false" customWidth="true" hidden="false" outlineLevel="0" max="54" min="53" style="2" width="5.85"/>
    <col collapsed="false" customWidth="true" hidden="false" outlineLevel="0" max="55" min="55" style="2" width="8.28"/>
    <col collapsed="false" customWidth="true" hidden="false" outlineLevel="0" max="61" min="56" style="2" width="5.85"/>
    <col collapsed="false" customWidth="true" hidden="false" outlineLevel="0" max="62" min="62" style="2" width="6.85"/>
    <col collapsed="false" customWidth="true" hidden="false" outlineLevel="0" max="63" min="63" style="2" width="8.28"/>
    <col collapsed="false" customWidth="true" hidden="false" outlineLevel="0" max="64" min="64" style="2" width="7.28"/>
    <col collapsed="false" customWidth="true" hidden="false" outlineLevel="0" max="65" min="65" style="2" width="7.85"/>
    <col collapsed="false" customWidth="true" hidden="false" outlineLevel="0" max="66" min="66" style="2" width="8.28"/>
    <col collapsed="false" customWidth="true" hidden="false" outlineLevel="0" max="67" min="67" style="2" width="6.85"/>
    <col collapsed="false" customWidth="true" hidden="false" outlineLevel="0" max="68" min="68" style="2" width="8.56"/>
    <col collapsed="false" customWidth="true" hidden="false" outlineLevel="0" max="69" min="69" style="2" width="9.28"/>
    <col collapsed="false" customWidth="true" hidden="false" outlineLevel="0" max="70" min="70" style="2" width="8.14"/>
    <col collapsed="false" customWidth="true" hidden="false" outlineLevel="0" max="72" min="71" style="2" width="6.13"/>
    <col collapsed="false" customWidth="true" hidden="false" outlineLevel="0" max="73" min="73" style="2" width="8.7"/>
    <col collapsed="false" customWidth="true" hidden="false" outlineLevel="0" max="74" min="74" style="2" width="10.85"/>
    <col collapsed="false" customWidth="false" hidden="false" outlineLevel="0" max="257" min="75" style="2" width="9.14"/>
  </cols>
  <sheetData>
    <row r="1" customFormat="false" ht="35.1" hidden="false" customHeight="true" outlineLevel="0" collapsed="false">
      <c r="A1" s="168" t="s">
        <v>127</v>
      </c>
      <c r="B1" s="168"/>
      <c r="C1" s="169"/>
      <c r="D1" s="103" t="s">
        <v>128</v>
      </c>
      <c r="E1" s="103" t="s">
        <v>129</v>
      </c>
      <c r="F1" s="170" t="s">
        <v>130</v>
      </c>
      <c r="G1" s="103" t="s">
        <v>131</v>
      </c>
      <c r="H1" s="103" t="s">
        <v>132</v>
      </c>
      <c r="I1" s="170" t="s">
        <v>133</v>
      </c>
      <c r="J1" s="103" t="s">
        <v>134</v>
      </c>
      <c r="K1" s="170" t="s">
        <v>135</v>
      </c>
      <c r="L1" s="103" t="s">
        <v>136</v>
      </c>
      <c r="M1" s="103" t="s">
        <v>137</v>
      </c>
      <c r="N1" s="170" t="s">
        <v>138</v>
      </c>
      <c r="O1" s="171" t="s">
        <v>139</v>
      </c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  <c r="AR1" s="171"/>
      <c r="AS1" s="171"/>
      <c r="AT1" s="171"/>
      <c r="AU1" s="171"/>
      <c r="AV1" s="171"/>
      <c r="AW1" s="171"/>
      <c r="AX1" s="172"/>
      <c r="AY1" s="173"/>
      <c r="AZ1" s="103" t="s">
        <v>140</v>
      </c>
      <c r="BA1" s="103" t="s">
        <v>141</v>
      </c>
      <c r="BB1" s="103" t="s">
        <v>142</v>
      </c>
      <c r="BC1" s="173"/>
      <c r="BD1" s="103"/>
      <c r="BE1" s="103"/>
      <c r="BF1" s="103" t="s">
        <v>143</v>
      </c>
      <c r="BG1" s="103" t="s">
        <v>144</v>
      </c>
      <c r="BH1" s="103" t="s">
        <v>145</v>
      </c>
      <c r="BI1" s="103" t="s">
        <v>146</v>
      </c>
      <c r="BJ1" s="103" t="s">
        <v>147</v>
      </c>
      <c r="BK1" s="103" t="s">
        <v>148</v>
      </c>
      <c r="BL1" s="103" t="s">
        <v>149</v>
      </c>
      <c r="BM1" s="103" t="s">
        <v>150</v>
      </c>
      <c r="BN1" s="103" t="s">
        <v>151</v>
      </c>
      <c r="BO1" s="103" t="s">
        <v>152</v>
      </c>
      <c r="BP1" s="174"/>
      <c r="BQ1" s="175"/>
      <c r="BR1" s="103" t="s">
        <v>153</v>
      </c>
      <c r="BS1" s="103" t="s">
        <v>154</v>
      </c>
      <c r="BT1" s="173"/>
      <c r="BU1" s="103" t="s">
        <v>155</v>
      </c>
      <c r="BV1" s="102" t="s">
        <v>156</v>
      </c>
      <c r="BW1" s="176" t="s">
        <v>49</v>
      </c>
      <c r="BX1" s="177" t="s">
        <v>157</v>
      </c>
    </row>
    <row r="2" s="14" customFormat="true" ht="189.75" hidden="false" customHeight="true" outlineLevel="0" collapsed="false">
      <c r="A2" s="168"/>
      <c r="B2" s="168"/>
      <c r="C2" s="178"/>
      <c r="D2" s="103"/>
      <c r="E2" s="103"/>
      <c r="F2" s="170"/>
      <c r="G2" s="103"/>
      <c r="H2" s="103"/>
      <c r="I2" s="170"/>
      <c r="J2" s="103"/>
      <c r="K2" s="170"/>
      <c r="L2" s="103"/>
      <c r="M2" s="103"/>
      <c r="N2" s="170"/>
      <c r="O2" s="179" t="s">
        <v>158</v>
      </c>
      <c r="P2" s="109" t="s">
        <v>159</v>
      </c>
      <c r="Q2" s="101" t="s">
        <v>160</v>
      </c>
      <c r="R2" s="101" t="s">
        <v>161</v>
      </c>
      <c r="S2" s="101" t="s">
        <v>162</v>
      </c>
      <c r="T2" s="101" t="s">
        <v>163</v>
      </c>
      <c r="U2" s="101" t="s">
        <v>164</v>
      </c>
      <c r="V2" s="101" t="s">
        <v>165</v>
      </c>
      <c r="W2" s="101" t="s">
        <v>166</v>
      </c>
      <c r="X2" s="101" t="s">
        <v>167</v>
      </c>
      <c r="Y2" s="101" t="s">
        <v>168</v>
      </c>
      <c r="Z2" s="101" t="s">
        <v>169</v>
      </c>
      <c r="AA2" s="101" t="s">
        <v>170</v>
      </c>
      <c r="AB2" s="101" t="s">
        <v>171</v>
      </c>
      <c r="AC2" s="101" t="s">
        <v>172</v>
      </c>
      <c r="AD2" s="101" t="s">
        <v>173</v>
      </c>
      <c r="AE2" s="101" t="s">
        <v>174</v>
      </c>
      <c r="AF2" s="101" t="s">
        <v>175</v>
      </c>
      <c r="AG2" s="101" t="s">
        <v>176</v>
      </c>
      <c r="AH2" s="101" t="s">
        <v>177</v>
      </c>
      <c r="AI2" s="101" t="s">
        <v>178</v>
      </c>
      <c r="AJ2" s="101" t="s">
        <v>179</v>
      </c>
      <c r="AK2" s="101" t="s">
        <v>180</v>
      </c>
      <c r="AL2" s="101" t="s">
        <v>181</v>
      </c>
      <c r="AM2" s="101" t="s">
        <v>182</v>
      </c>
      <c r="AN2" s="101" t="s">
        <v>183</v>
      </c>
      <c r="AO2" s="101" t="s">
        <v>184</v>
      </c>
      <c r="AP2" s="101" t="s">
        <v>185</v>
      </c>
      <c r="AQ2" s="101" t="s">
        <v>186</v>
      </c>
      <c r="AR2" s="101" t="s">
        <v>187</v>
      </c>
      <c r="AS2" s="101" t="s">
        <v>188</v>
      </c>
      <c r="AT2" s="101" t="s">
        <v>189</v>
      </c>
      <c r="AU2" s="103" t="s">
        <v>190</v>
      </c>
      <c r="AV2" s="103" t="s">
        <v>191</v>
      </c>
      <c r="AW2" s="179" t="s">
        <v>192</v>
      </c>
      <c r="AX2" s="103"/>
      <c r="AY2" s="175" t="s">
        <v>193</v>
      </c>
      <c r="AZ2" s="103"/>
      <c r="BA2" s="103"/>
      <c r="BB2" s="103" t="s">
        <v>142</v>
      </c>
      <c r="BC2" s="175" t="s">
        <v>194</v>
      </c>
      <c r="BD2" s="180" t="s">
        <v>195</v>
      </c>
      <c r="BE2" s="180" t="s">
        <v>196</v>
      </c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74"/>
      <c r="BQ2" s="175" t="s">
        <v>197</v>
      </c>
      <c r="BR2" s="103"/>
      <c r="BS2" s="103"/>
      <c r="BT2" s="175" t="s">
        <v>198</v>
      </c>
      <c r="BU2" s="103"/>
      <c r="BV2" s="102"/>
      <c r="BW2" s="176"/>
      <c r="BX2" s="177"/>
    </row>
    <row r="3" customFormat="false" ht="18" hidden="false" customHeight="true" outlineLevel="0" collapsed="false">
      <c r="A3" s="15" t="n">
        <v>1</v>
      </c>
      <c r="B3" s="110" t="s">
        <v>199</v>
      </c>
      <c r="C3" s="17" t="n">
        <v>1258</v>
      </c>
      <c r="D3" s="181" t="n">
        <v>998</v>
      </c>
      <c r="E3" s="182" t="n">
        <v>0.8</v>
      </c>
      <c r="F3" s="183" t="n">
        <f aca="false">E3/$E$23*0.5</f>
        <v>0.526315789473684</v>
      </c>
      <c r="G3" s="18" t="n">
        <v>24</v>
      </c>
      <c r="H3" s="18" t="n">
        <v>11</v>
      </c>
      <c r="I3" s="20" t="n">
        <f aca="false">-H3*0.2</f>
        <v>-2.2</v>
      </c>
      <c r="J3" s="15" t="n">
        <v>4</v>
      </c>
      <c r="K3" s="118" t="n">
        <f aca="false">-J3*0.2</f>
        <v>-0.8</v>
      </c>
      <c r="L3" s="15" t="n">
        <v>82</v>
      </c>
      <c r="M3" s="184" t="n">
        <v>1</v>
      </c>
      <c r="N3" s="185" t="n">
        <f aca="false">M3/$M$23*0.1</f>
        <v>0.138217000691085</v>
      </c>
      <c r="O3" s="186" t="n">
        <v>1</v>
      </c>
      <c r="P3" s="187" t="n">
        <v>1</v>
      </c>
      <c r="Q3" s="187" t="n">
        <v>0</v>
      </c>
      <c r="R3" s="187" t="n">
        <v>1</v>
      </c>
      <c r="S3" s="187" t="n">
        <v>0</v>
      </c>
      <c r="T3" s="187" t="n">
        <v>1</v>
      </c>
      <c r="U3" s="187" t="n">
        <v>1</v>
      </c>
      <c r="V3" s="187" t="n">
        <v>0</v>
      </c>
      <c r="W3" s="187" t="n">
        <v>0</v>
      </c>
      <c r="X3" s="187" t="n">
        <v>1</v>
      </c>
      <c r="Y3" s="187" t="n">
        <v>1</v>
      </c>
      <c r="Z3" s="187" t="n">
        <v>1</v>
      </c>
      <c r="AA3" s="187" t="n">
        <v>1</v>
      </c>
      <c r="AB3" s="187" t="n">
        <v>1</v>
      </c>
      <c r="AC3" s="187" t="n">
        <v>1</v>
      </c>
      <c r="AD3" s="187" t="n">
        <v>1</v>
      </c>
      <c r="AE3" s="187" t="n">
        <v>0</v>
      </c>
      <c r="AF3" s="187" t="n">
        <v>1</v>
      </c>
      <c r="AG3" s="187" t="n">
        <v>1</v>
      </c>
      <c r="AH3" s="187" t="n">
        <v>1</v>
      </c>
      <c r="AI3" s="187" t="n">
        <v>1</v>
      </c>
      <c r="AJ3" s="187" t="n">
        <v>1</v>
      </c>
      <c r="AK3" s="187" t="n">
        <v>0</v>
      </c>
      <c r="AL3" s="187" t="n">
        <v>0</v>
      </c>
      <c r="AM3" s="187" t="n">
        <v>1</v>
      </c>
      <c r="AN3" s="187" t="n">
        <v>1</v>
      </c>
      <c r="AO3" s="187" t="n">
        <v>0</v>
      </c>
      <c r="AP3" s="187" t="n">
        <v>0</v>
      </c>
      <c r="AQ3" s="187" t="n">
        <v>0</v>
      </c>
      <c r="AR3" s="187" t="n">
        <v>0</v>
      </c>
      <c r="AS3" s="187" t="n">
        <v>1</v>
      </c>
      <c r="AT3" s="187" t="n">
        <v>0</v>
      </c>
      <c r="AU3" s="186" t="n">
        <v>0</v>
      </c>
      <c r="AV3" s="186" t="n">
        <v>1</v>
      </c>
      <c r="AW3" s="186" t="n">
        <v>1</v>
      </c>
      <c r="AX3" s="186" t="n">
        <f aca="false">SUM(O3:AW3)</f>
        <v>22</v>
      </c>
      <c r="AY3" s="188" t="n">
        <f aca="false">AX3*0.1</f>
        <v>2.2</v>
      </c>
      <c r="AZ3" s="186" t="n">
        <v>9</v>
      </c>
      <c r="BA3" s="186" t="n">
        <v>7</v>
      </c>
      <c r="BB3" s="186" t="n">
        <v>10</v>
      </c>
      <c r="BC3" s="188" t="n">
        <f aca="false">(BB3+BA3+AZ3)*0.01</f>
        <v>0.26</v>
      </c>
      <c r="BD3" s="186" t="n">
        <v>10</v>
      </c>
      <c r="BE3" s="186" t="n">
        <v>0</v>
      </c>
      <c r="BF3" s="186" t="n">
        <v>1</v>
      </c>
      <c r="BG3" s="186" t="n">
        <v>0</v>
      </c>
      <c r="BH3" s="186" t="n">
        <v>0</v>
      </c>
      <c r="BI3" s="186" t="n">
        <v>0</v>
      </c>
      <c r="BJ3" s="189" t="n">
        <v>3</v>
      </c>
      <c r="BK3" s="190" t="n">
        <v>0</v>
      </c>
      <c r="BL3" s="189" t="n">
        <v>1</v>
      </c>
      <c r="BM3" s="189" t="n">
        <v>74</v>
      </c>
      <c r="BN3" s="189" t="n">
        <v>1</v>
      </c>
      <c r="BO3" s="189" t="n">
        <v>37</v>
      </c>
      <c r="BP3" s="191" t="n">
        <f aca="false">((BD3+BF3++BJ3)/$C3*100)*0.1+((BE3+BG3+BK3+BM3)/$C3)*0.2+(BO3/$C3*100)*0.3</f>
        <v>1.00540540540541</v>
      </c>
      <c r="BQ3" s="188" t="n">
        <f aca="false">BH3*0.1+BI3*0.1+BN3*0.1+BL3*0.2+BP3</f>
        <v>1.30540540540541</v>
      </c>
      <c r="BR3" s="192" t="n">
        <v>1</v>
      </c>
      <c r="BS3" s="193" t="n">
        <v>1</v>
      </c>
      <c r="BT3" s="188" t="n">
        <f aca="false">(BS3+BR3)*0.2</f>
        <v>0.4</v>
      </c>
      <c r="BU3" s="192" t="n">
        <v>220</v>
      </c>
      <c r="BV3" s="194" t="n">
        <f aca="false">BU3/C3*1</f>
        <v>0.174880763116057</v>
      </c>
      <c r="BW3" s="195" t="n">
        <f aca="false">BV3+BT3+BQ3+BC3+AY3+N3+K3+I3+F3</f>
        <v>2.00481895868623</v>
      </c>
      <c r="BX3" s="196" t="n">
        <f aca="false">RANK(BW3,$BW$3:$BW$22)</f>
        <v>9</v>
      </c>
    </row>
    <row r="4" customFormat="false" ht="18" hidden="false" customHeight="true" outlineLevel="0" collapsed="false">
      <c r="A4" s="15" t="n">
        <v>2</v>
      </c>
      <c r="B4" s="110" t="s">
        <v>52</v>
      </c>
      <c r="C4" s="17" t="n">
        <v>76</v>
      </c>
      <c r="D4" s="181" t="n">
        <v>41</v>
      </c>
      <c r="E4" s="182" t="n">
        <v>0.66</v>
      </c>
      <c r="F4" s="183" t="n">
        <f aca="false">E4/$E$23*0.5</f>
        <v>0.43421052631579</v>
      </c>
      <c r="G4" s="18" t="n">
        <v>3</v>
      </c>
      <c r="H4" s="18" t="n">
        <v>2</v>
      </c>
      <c r="I4" s="20" t="n">
        <f aca="false">-H4*0.2</f>
        <v>-0.4</v>
      </c>
      <c r="J4" s="15" t="n">
        <v>2</v>
      </c>
      <c r="K4" s="118" t="n">
        <f aca="false">-J4*0.2</f>
        <v>-0.4</v>
      </c>
      <c r="L4" s="15" t="n">
        <v>100</v>
      </c>
      <c r="M4" s="184" t="n">
        <v>1</v>
      </c>
      <c r="N4" s="185" t="n">
        <f aca="false">M4/$M$23*0.1</f>
        <v>0.138217000691085</v>
      </c>
      <c r="O4" s="197" t="n">
        <v>0</v>
      </c>
      <c r="P4" s="197" t="n">
        <v>0</v>
      </c>
      <c r="Q4" s="197" t="n">
        <v>0</v>
      </c>
      <c r="R4" s="197" t="n">
        <v>1</v>
      </c>
      <c r="S4" s="197" t="n">
        <v>0</v>
      </c>
      <c r="T4" s="197" t="n">
        <v>0</v>
      </c>
      <c r="U4" s="197" t="n">
        <v>0</v>
      </c>
      <c r="V4" s="197" t="n">
        <v>1</v>
      </c>
      <c r="W4" s="197" t="n">
        <v>0</v>
      </c>
      <c r="X4" s="197" t="n">
        <v>1</v>
      </c>
      <c r="Y4" s="197" t="n">
        <v>1</v>
      </c>
      <c r="Z4" s="197" t="n">
        <v>1</v>
      </c>
      <c r="AA4" s="197" t="n">
        <v>1</v>
      </c>
      <c r="AB4" s="197" t="n">
        <v>0</v>
      </c>
      <c r="AC4" s="197" t="n">
        <v>0</v>
      </c>
      <c r="AD4" s="197" t="n">
        <v>0</v>
      </c>
      <c r="AE4" s="197" t="n">
        <v>0</v>
      </c>
      <c r="AF4" s="197" t="n">
        <v>1</v>
      </c>
      <c r="AG4" s="197" t="n">
        <v>1</v>
      </c>
      <c r="AH4" s="197" t="n">
        <v>0</v>
      </c>
      <c r="AI4" s="197" t="n">
        <v>0</v>
      </c>
      <c r="AJ4" s="197" t="n">
        <v>0</v>
      </c>
      <c r="AK4" s="197" t="n">
        <v>0</v>
      </c>
      <c r="AL4" s="197" t="n">
        <v>0</v>
      </c>
      <c r="AM4" s="197" t="n">
        <v>0</v>
      </c>
      <c r="AN4" s="197" t="n">
        <v>0</v>
      </c>
      <c r="AO4" s="197" t="n">
        <v>0</v>
      </c>
      <c r="AP4" s="197" t="n">
        <v>0</v>
      </c>
      <c r="AQ4" s="197" t="n">
        <v>0</v>
      </c>
      <c r="AR4" s="197" t="n">
        <v>0</v>
      </c>
      <c r="AS4" s="197" t="n">
        <v>0</v>
      </c>
      <c r="AT4" s="197" t="n">
        <v>0</v>
      </c>
      <c r="AU4" s="197" t="n">
        <v>0</v>
      </c>
      <c r="AV4" s="197" t="n">
        <v>0</v>
      </c>
      <c r="AW4" s="197" t="n">
        <v>0</v>
      </c>
      <c r="AX4" s="187" t="n">
        <f aca="false">SUM(O4:AW4)</f>
        <v>8</v>
      </c>
      <c r="AY4" s="194" t="n">
        <f aca="false">AX4*0.1</f>
        <v>0.8</v>
      </c>
      <c r="AZ4" s="197" t="n">
        <v>0</v>
      </c>
      <c r="BA4" s="197" t="n">
        <v>1</v>
      </c>
      <c r="BB4" s="198" t="n">
        <v>1</v>
      </c>
      <c r="BC4" s="194" t="n">
        <f aca="false">(BB4+BA4+AZ4)*0.01</f>
        <v>0.02</v>
      </c>
      <c r="BD4" s="198" t="n">
        <v>2</v>
      </c>
      <c r="BE4" s="198" t="n">
        <v>0</v>
      </c>
      <c r="BF4" s="198" t="n">
        <v>0</v>
      </c>
      <c r="BG4" s="198" t="n">
        <v>0</v>
      </c>
      <c r="BH4" s="198" t="n">
        <v>0</v>
      </c>
      <c r="BI4" s="198" t="n">
        <v>0</v>
      </c>
      <c r="BJ4" s="189" t="n">
        <v>1</v>
      </c>
      <c r="BK4" s="190" t="n">
        <v>0</v>
      </c>
      <c r="BL4" s="189" t="n">
        <v>1</v>
      </c>
      <c r="BM4" s="189" t="n">
        <v>1</v>
      </c>
      <c r="BN4" s="189" t="n">
        <v>0</v>
      </c>
      <c r="BO4" s="189" t="n">
        <v>0</v>
      </c>
      <c r="BP4" s="191" t="n">
        <f aca="false">((BD4+BF4++BJ4)/$C4*100)*0.1+((BE4+BG4+BK4+BM4)/$C4)*0.2+(BO4/$C4*100)*0.3</f>
        <v>0.397368421052632</v>
      </c>
      <c r="BQ4" s="188" t="n">
        <f aca="false">BH4*0.1+BI4*0.1+BN4*0.1+BL4*0.2+BP4</f>
        <v>0.597368421052632</v>
      </c>
      <c r="BR4" s="192" t="n">
        <v>0</v>
      </c>
      <c r="BS4" s="193" t="n">
        <v>1</v>
      </c>
      <c r="BT4" s="188" t="n">
        <f aca="false">(BS4+BR4)*0.2</f>
        <v>0.2</v>
      </c>
      <c r="BU4" s="192" t="n">
        <v>25</v>
      </c>
      <c r="BV4" s="194" t="n">
        <f aca="false">BU4/C4*1</f>
        <v>0.328947368421053</v>
      </c>
      <c r="BW4" s="195" t="n">
        <f aca="false">BV4+BT4+BQ4+BC4+AY4+N4+K4+I4+F4</f>
        <v>1.71874331648056</v>
      </c>
      <c r="BX4" s="196" t="n">
        <f aca="false">RANK(BW4,$BW$3:$BW$22)</f>
        <v>16</v>
      </c>
    </row>
    <row r="5" customFormat="false" ht="18" hidden="false" customHeight="true" outlineLevel="0" collapsed="false">
      <c r="A5" s="199" t="n">
        <v>3</v>
      </c>
      <c r="B5" s="110" t="s">
        <v>53</v>
      </c>
      <c r="C5" s="17" t="n">
        <v>127</v>
      </c>
      <c r="D5" s="181" t="n">
        <v>40</v>
      </c>
      <c r="E5" s="182" t="n">
        <v>0.32</v>
      </c>
      <c r="F5" s="183" t="n">
        <f aca="false">E5/$E$23*0.5</f>
        <v>0.210526315789474</v>
      </c>
      <c r="G5" s="18" t="n">
        <v>5</v>
      </c>
      <c r="H5" s="18" t="n">
        <v>6</v>
      </c>
      <c r="I5" s="20" t="n">
        <f aca="false">-H5*0.2</f>
        <v>-1.2</v>
      </c>
      <c r="J5" s="15" t="n">
        <v>1</v>
      </c>
      <c r="K5" s="118" t="n">
        <f aca="false">-J5*0.2</f>
        <v>-0.2</v>
      </c>
      <c r="L5" s="15" t="n">
        <v>50</v>
      </c>
      <c r="M5" s="184" t="n">
        <v>1</v>
      </c>
      <c r="N5" s="185" t="n">
        <f aca="false">M5/$M$23*0.1</f>
        <v>0.138217000691085</v>
      </c>
      <c r="O5" s="197" t="n">
        <v>0</v>
      </c>
      <c r="P5" s="197" t="n">
        <v>0</v>
      </c>
      <c r="Q5" s="197" t="n">
        <v>0</v>
      </c>
      <c r="R5" s="197" t="n">
        <v>0</v>
      </c>
      <c r="S5" s="197" t="n">
        <v>0</v>
      </c>
      <c r="T5" s="197" t="n">
        <v>0</v>
      </c>
      <c r="U5" s="197" t="n">
        <v>0</v>
      </c>
      <c r="V5" s="197" t="n">
        <v>0</v>
      </c>
      <c r="W5" s="197" t="n">
        <v>0</v>
      </c>
      <c r="X5" s="197" t="n">
        <v>0</v>
      </c>
      <c r="Y5" s="197" t="n">
        <v>0</v>
      </c>
      <c r="Z5" s="197" t="n">
        <v>1</v>
      </c>
      <c r="AA5" s="197" t="n">
        <v>1</v>
      </c>
      <c r="AB5" s="197" t="n">
        <v>1</v>
      </c>
      <c r="AC5" s="197" t="n">
        <v>0</v>
      </c>
      <c r="AD5" s="197" t="n">
        <v>0</v>
      </c>
      <c r="AE5" s="197" t="n">
        <v>0</v>
      </c>
      <c r="AF5" s="197" t="n">
        <v>0</v>
      </c>
      <c r="AG5" s="197" t="n">
        <v>0</v>
      </c>
      <c r="AH5" s="197" t="n">
        <v>0</v>
      </c>
      <c r="AI5" s="197" t="n">
        <v>0</v>
      </c>
      <c r="AJ5" s="197" t="n">
        <v>0</v>
      </c>
      <c r="AK5" s="197" t="n">
        <v>0</v>
      </c>
      <c r="AL5" s="197" t="n">
        <v>0</v>
      </c>
      <c r="AM5" s="197" t="n">
        <v>0</v>
      </c>
      <c r="AN5" s="197" t="n">
        <v>1</v>
      </c>
      <c r="AO5" s="197" t="n">
        <v>0</v>
      </c>
      <c r="AP5" s="197" t="n">
        <v>0</v>
      </c>
      <c r="AQ5" s="197" t="n">
        <v>0</v>
      </c>
      <c r="AR5" s="197" t="n">
        <v>0</v>
      </c>
      <c r="AS5" s="197" t="n">
        <v>0</v>
      </c>
      <c r="AT5" s="197" t="n">
        <v>1</v>
      </c>
      <c r="AU5" s="197" t="n">
        <v>1</v>
      </c>
      <c r="AV5" s="197" t="n">
        <v>1</v>
      </c>
      <c r="AW5" s="197" t="n">
        <v>0</v>
      </c>
      <c r="AX5" s="187" t="n">
        <f aca="false">SUM(O5:AW5)</f>
        <v>7</v>
      </c>
      <c r="AY5" s="194" t="n">
        <f aca="false">AX5*0.1</f>
        <v>0.7</v>
      </c>
      <c r="AZ5" s="197" t="n">
        <v>0</v>
      </c>
      <c r="BA5" s="197" t="n">
        <v>3</v>
      </c>
      <c r="BB5" s="198" t="n">
        <v>2</v>
      </c>
      <c r="BC5" s="194" t="n">
        <f aca="false">(BB5+BA5+AZ5)*0.01</f>
        <v>0.05</v>
      </c>
      <c r="BD5" s="198" t="n">
        <v>2</v>
      </c>
      <c r="BE5" s="198" t="n">
        <v>0</v>
      </c>
      <c r="BF5" s="198" t="n">
        <v>0</v>
      </c>
      <c r="BG5" s="198" t="n">
        <v>0</v>
      </c>
      <c r="BH5" s="198" t="n">
        <v>0</v>
      </c>
      <c r="BI5" s="198" t="n">
        <v>0</v>
      </c>
      <c r="BJ5" s="189" t="n">
        <v>0</v>
      </c>
      <c r="BK5" s="190" t="n">
        <v>0</v>
      </c>
      <c r="BL5" s="189" t="n">
        <v>1</v>
      </c>
      <c r="BM5" s="189" t="n">
        <v>5</v>
      </c>
      <c r="BN5" s="189" t="n">
        <v>1</v>
      </c>
      <c r="BO5" s="189" t="n">
        <v>0</v>
      </c>
      <c r="BP5" s="191" t="n">
        <f aca="false">((BD5+BF5++BJ5)/$C5*100)*0.1+((BE5+BG5+BK5+BM5)/$C5)*0.2+(BO5/$C5*100)*0.3</f>
        <v>0.165354330708661</v>
      </c>
      <c r="BQ5" s="188" t="n">
        <f aca="false">BH5*0.1+BI5*0.1+BN5*0.1+BL5*0.2+BP5</f>
        <v>0.465354330708661</v>
      </c>
      <c r="BR5" s="192" t="n">
        <v>1</v>
      </c>
      <c r="BS5" s="193" t="n">
        <v>1</v>
      </c>
      <c r="BT5" s="188" t="n">
        <f aca="false">(BS5+BR5)*0.2</f>
        <v>0.4</v>
      </c>
      <c r="BU5" s="192" t="n">
        <v>30</v>
      </c>
      <c r="BV5" s="194" t="n">
        <f aca="false">BU5/C5*1</f>
        <v>0.236220472440945</v>
      </c>
      <c r="BW5" s="195" t="n">
        <f aca="false">BV5+BT5+BQ5+BC5+AY5+N5+K5+I5+F5</f>
        <v>0.800318119630165</v>
      </c>
      <c r="BX5" s="196" t="n">
        <f aca="false">RANK(BW5,$BW$3:$BW$22)</f>
        <v>20</v>
      </c>
    </row>
    <row r="6" customFormat="false" ht="18" hidden="false" customHeight="true" outlineLevel="0" collapsed="false">
      <c r="A6" s="15" t="n">
        <v>4</v>
      </c>
      <c r="B6" s="110" t="s">
        <v>54</v>
      </c>
      <c r="C6" s="17" t="n">
        <v>270</v>
      </c>
      <c r="D6" s="181" t="n">
        <v>175</v>
      </c>
      <c r="E6" s="182" t="n">
        <v>0.665</v>
      </c>
      <c r="F6" s="183" t="n">
        <f aca="false">E6/$E$23*0.5</f>
        <v>0.4375</v>
      </c>
      <c r="G6" s="18" t="n">
        <v>4</v>
      </c>
      <c r="H6" s="18" t="n">
        <v>9</v>
      </c>
      <c r="I6" s="20" t="n">
        <f aca="false">-H6*0.2</f>
        <v>-1.8</v>
      </c>
      <c r="J6" s="15" t="n">
        <v>5</v>
      </c>
      <c r="K6" s="118" t="n">
        <f aca="false">-J6*0.2</f>
        <v>-1</v>
      </c>
      <c r="L6" s="15" t="n">
        <v>89</v>
      </c>
      <c r="M6" s="184" t="n">
        <v>0.95</v>
      </c>
      <c r="N6" s="185" t="n">
        <f aca="false">M6/$M$23*0.1</f>
        <v>0.131306150656531</v>
      </c>
      <c r="O6" s="197" t="n">
        <v>1</v>
      </c>
      <c r="P6" s="197" t="n">
        <v>1</v>
      </c>
      <c r="Q6" s="197" t="n">
        <v>1</v>
      </c>
      <c r="R6" s="197" t="n">
        <v>1</v>
      </c>
      <c r="S6" s="197"/>
      <c r="T6" s="197" t="n">
        <v>0</v>
      </c>
      <c r="U6" s="197" t="n">
        <v>0</v>
      </c>
      <c r="V6" s="197" t="n">
        <v>0</v>
      </c>
      <c r="W6" s="197" t="n">
        <v>1</v>
      </c>
      <c r="X6" s="197" t="n">
        <v>0</v>
      </c>
      <c r="Y6" s="197" t="n">
        <v>0</v>
      </c>
      <c r="Z6" s="197" t="n">
        <v>1</v>
      </c>
      <c r="AA6" s="197" t="n">
        <v>1</v>
      </c>
      <c r="AB6" s="197" t="n">
        <v>1</v>
      </c>
      <c r="AC6" s="197" t="n">
        <v>0</v>
      </c>
      <c r="AD6" s="197" t="n">
        <v>0</v>
      </c>
      <c r="AE6" s="197" t="n">
        <v>0</v>
      </c>
      <c r="AF6" s="197" t="n">
        <v>1</v>
      </c>
      <c r="AG6" s="197" t="n">
        <v>1</v>
      </c>
      <c r="AH6" s="197" t="n">
        <v>0</v>
      </c>
      <c r="AI6" s="197" t="n">
        <v>0</v>
      </c>
      <c r="AJ6" s="197" t="n">
        <v>1</v>
      </c>
      <c r="AK6" s="197" t="n">
        <v>0</v>
      </c>
      <c r="AL6" s="197" t="n">
        <v>1</v>
      </c>
      <c r="AM6" s="197" t="n">
        <v>0</v>
      </c>
      <c r="AN6" s="197" t="n">
        <v>0</v>
      </c>
      <c r="AO6" s="197" t="n">
        <v>1</v>
      </c>
      <c r="AP6" s="197" t="n">
        <v>0</v>
      </c>
      <c r="AQ6" s="197" t="n">
        <v>0</v>
      </c>
      <c r="AR6" s="197" t="n">
        <v>0</v>
      </c>
      <c r="AS6" s="197" t="n">
        <v>0</v>
      </c>
      <c r="AT6" s="197" t="n">
        <v>1</v>
      </c>
      <c r="AU6" s="197" t="n">
        <v>0</v>
      </c>
      <c r="AV6" s="197" t="n">
        <v>0</v>
      </c>
      <c r="AW6" s="197" t="n">
        <v>0</v>
      </c>
      <c r="AX6" s="187" t="n">
        <f aca="false">SUM(O6:AW6)</f>
        <v>14</v>
      </c>
      <c r="AY6" s="194" t="n">
        <f aca="false">AX6*0.1</f>
        <v>1.4</v>
      </c>
      <c r="AZ6" s="197" t="n">
        <v>2</v>
      </c>
      <c r="BA6" s="197" t="n">
        <v>3</v>
      </c>
      <c r="BB6" s="198" t="n">
        <v>6</v>
      </c>
      <c r="BC6" s="194" t="n">
        <f aca="false">(BB6+BA6+AZ6)*0.01</f>
        <v>0.11</v>
      </c>
      <c r="BD6" s="198" t="n">
        <v>7</v>
      </c>
      <c r="BE6" s="198" t="n">
        <v>0</v>
      </c>
      <c r="BF6" s="198" t="n">
        <v>0</v>
      </c>
      <c r="BG6" s="198" t="n">
        <v>0</v>
      </c>
      <c r="BH6" s="198" t="n">
        <v>1</v>
      </c>
      <c r="BI6" s="198" t="n">
        <v>0</v>
      </c>
      <c r="BJ6" s="189" t="n">
        <v>5</v>
      </c>
      <c r="BK6" s="189" t="n">
        <v>0</v>
      </c>
      <c r="BL6" s="189" t="n">
        <v>1</v>
      </c>
      <c r="BM6" s="189" t="n">
        <v>1</v>
      </c>
      <c r="BN6" s="189" t="n">
        <v>1</v>
      </c>
      <c r="BO6" s="189" t="n">
        <v>0</v>
      </c>
      <c r="BP6" s="191" t="n">
        <f aca="false">((BD6+BF6++BJ6)/$C6*100)*0.1+((BE6+BG6+BK6+BM6)/$C6)*0.2+(BO6/$C6*100)*0.3</f>
        <v>0.445185185185185</v>
      </c>
      <c r="BQ6" s="188" t="n">
        <f aca="false">BH6*0.1+BI6*0.1+BN6*0.1+BL6*0.2+BP6</f>
        <v>0.845185185185185</v>
      </c>
      <c r="BR6" s="192" t="n">
        <v>1</v>
      </c>
      <c r="BS6" s="193" t="n">
        <v>1</v>
      </c>
      <c r="BT6" s="188" t="n">
        <f aca="false">(BS6+BR6)*0.2</f>
        <v>0.4</v>
      </c>
      <c r="BU6" s="192" t="n">
        <v>120</v>
      </c>
      <c r="BV6" s="194" t="n">
        <f aca="false">BU6/C6*1</f>
        <v>0.444444444444444</v>
      </c>
      <c r="BW6" s="195" t="n">
        <f aca="false">BV6+BT6+BQ6+BC6+AY6+N6+K6+I6+F6</f>
        <v>0.968435780286161</v>
      </c>
      <c r="BX6" s="196" t="n">
        <f aca="false">RANK(BW6,$BW$3:$BW$22)</f>
        <v>19</v>
      </c>
    </row>
    <row r="7" customFormat="false" ht="18" hidden="false" customHeight="true" outlineLevel="0" collapsed="false">
      <c r="A7" s="199" t="n">
        <v>5</v>
      </c>
      <c r="B7" s="110" t="s">
        <v>55</v>
      </c>
      <c r="C7" s="17" t="n">
        <v>253</v>
      </c>
      <c r="D7" s="181" t="n">
        <v>189</v>
      </c>
      <c r="E7" s="182" t="n">
        <v>0.711</v>
      </c>
      <c r="F7" s="183" t="n">
        <f aca="false">E7/$E$23*0.5</f>
        <v>0.467763157894737</v>
      </c>
      <c r="G7" s="18" t="n">
        <v>3</v>
      </c>
      <c r="H7" s="18" t="n">
        <v>7</v>
      </c>
      <c r="I7" s="20" t="n">
        <f aca="false">-H7*0.2</f>
        <v>-1.4</v>
      </c>
      <c r="J7" s="15" t="n">
        <v>0</v>
      </c>
      <c r="K7" s="118" t="n">
        <f aca="false">-J7*0.2</f>
        <v>-0</v>
      </c>
      <c r="L7" s="15" t="n">
        <v>100</v>
      </c>
      <c r="M7" s="184" t="n">
        <v>0.91</v>
      </c>
      <c r="N7" s="185" t="n">
        <f aca="false">M7/$M$23*0.1</f>
        <v>0.125777470628887</v>
      </c>
      <c r="O7" s="186" t="n">
        <v>0</v>
      </c>
      <c r="P7" s="186" t="n">
        <v>1</v>
      </c>
      <c r="Q7" s="186" t="n">
        <v>0</v>
      </c>
      <c r="R7" s="186" t="n">
        <v>1</v>
      </c>
      <c r="S7" s="186" t="n">
        <v>1</v>
      </c>
      <c r="T7" s="186" t="n">
        <v>1</v>
      </c>
      <c r="U7" s="186" t="n">
        <v>1</v>
      </c>
      <c r="V7" s="186" t="n">
        <v>1</v>
      </c>
      <c r="W7" s="186" t="n">
        <v>0</v>
      </c>
      <c r="X7" s="186" t="n">
        <v>1</v>
      </c>
      <c r="Y7" s="186" t="n">
        <v>1</v>
      </c>
      <c r="Z7" s="186" t="n">
        <v>1</v>
      </c>
      <c r="AA7" s="186" t="n">
        <v>1</v>
      </c>
      <c r="AB7" s="186" t="n">
        <v>1</v>
      </c>
      <c r="AC7" s="186" t="n">
        <v>1</v>
      </c>
      <c r="AD7" s="186" t="n">
        <v>1</v>
      </c>
      <c r="AE7" s="186" t="n">
        <v>0</v>
      </c>
      <c r="AF7" s="186" t="n">
        <v>1</v>
      </c>
      <c r="AG7" s="186" t="n">
        <v>1</v>
      </c>
      <c r="AH7" s="186" t="n">
        <v>0</v>
      </c>
      <c r="AI7" s="186" t="n">
        <v>1</v>
      </c>
      <c r="AJ7" s="186" t="n">
        <v>0</v>
      </c>
      <c r="AK7" s="186" t="n">
        <v>0</v>
      </c>
      <c r="AL7" s="186" t="n">
        <v>1</v>
      </c>
      <c r="AM7" s="186" t="n">
        <v>0</v>
      </c>
      <c r="AN7" s="186" t="n">
        <v>1</v>
      </c>
      <c r="AO7" s="186" t="n">
        <v>0</v>
      </c>
      <c r="AP7" s="186" t="n">
        <v>0</v>
      </c>
      <c r="AQ7" s="186" t="n">
        <v>0</v>
      </c>
      <c r="AR7" s="186" t="n">
        <v>0</v>
      </c>
      <c r="AS7" s="186" t="n">
        <v>0</v>
      </c>
      <c r="AT7" s="186" t="n">
        <v>0</v>
      </c>
      <c r="AU7" s="186" t="n">
        <v>0</v>
      </c>
      <c r="AV7" s="186" t="n">
        <v>0</v>
      </c>
      <c r="AW7" s="186" t="n">
        <v>0</v>
      </c>
      <c r="AX7" s="187" t="n">
        <f aca="false">SUM(O7:AW7)</f>
        <v>18</v>
      </c>
      <c r="AY7" s="194" t="n">
        <f aca="false">AX7*0.1</f>
        <v>1.8</v>
      </c>
      <c r="AZ7" s="186" t="n">
        <v>1</v>
      </c>
      <c r="BA7" s="198" t="n">
        <v>3</v>
      </c>
      <c r="BB7" s="198" t="n">
        <v>6</v>
      </c>
      <c r="BC7" s="194" t="n">
        <f aca="false">(BB7+BA7+AZ7)*0.01</f>
        <v>0.1</v>
      </c>
      <c r="BD7" s="198" t="n">
        <v>2</v>
      </c>
      <c r="BE7" s="198" t="n">
        <v>0</v>
      </c>
      <c r="BF7" s="198" t="n">
        <v>2</v>
      </c>
      <c r="BG7" s="198" t="n">
        <v>0</v>
      </c>
      <c r="BH7" s="198" t="n">
        <v>1</v>
      </c>
      <c r="BI7" s="198" t="n">
        <v>1</v>
      </c>
      <c r="BJ7" s="189" t="n">
        <v>1</v>
      </c>
      <c r="BK7" s="190" t="n">
        <v>0</v>
      </c>
      <c r="BL7" s="189" t="n">
        <v>1</v>
      </c>
      <c r="BM7" s="189" t="n">
        <v>12</v>
      </c>
      <c r="BN7" s="189" t="n">
        <v>1</v>
      </c>
      <c r="BO7" s="189" t="n">
        <v>7</v>
      </c>
      <c r="BP7" s="191" t="n">
        <f aca="false">((BD7+BF7++BJ7)/$C7*100)*0.1+((BE7+BG7+BK7+BM7)/$C7)*0.2+(BO7/$C7*100)*0.3</f>
        <v>1.03715415019763</v>
      </c>
      <c r="BQ7" s="188" t="n">
        <f aca="false">BH7*0.1+BI7*0.1+BN7*0.1+BL7*0.2+BP7</f>
        <v>1.53715415019763</v>
      </c>
      <c r="BR7" s="192" t="n">
        <v>1</v>
      </c>
      <c r="BS7" s="193" t="n">
        <v>1</v>
      </c>
      <c r="BT7" s="188" t="n">
        <f aca="false">(BS7+BR7)*0.2</f>
        <v>0.4</v>
      </c>
      <c r="BU7" s="192" t="n">
        <v>120</v>
      </c>
      <c r="BV7" s="194" t="n">
        <f aca="false">BU7/C7*1</f>
        <v>0.474308300395257</v>
      </c>
      <c r="BW7" s="195" t="n">
        <f aca="false">BV7+BT7+BQ7+BC7+AY7+N7+K7+I7+F7</f>
        <v>3.50500307911651</v>
      </c>
      <c r="BX7" s="196" t="n">
        <f aca="false">RANK(BW7,$BW$3:$BW$22)</f>
        <v>2</v>
      </c>
    </row>
    <row r="8" customFormat="false" ht="18" hidden="false" customHeight="true" outlineLevel="0" collapsed="false">
      <c r="A8" s="15" t="n">
        <v>6</v>
      </c>
      <c r="B8" s="110" t="s">
        <v>200</v>
      </c>
      <c r="C8" s="17" t="n">
        <v>766</v>
      </c>
      <c r="D8" s="181" t="n">
        <v>651</v>
      </c>
      <c r="E8" s="182" t="n">
        <v>0.879</v>
      </c>
      <c r="F8" s="183" t="n">
        <f aca="false">E8/$E$23*0.5</f>
        <v>0.578289473684211</v>
      </c>
      <c r="G8" s="18" t="n">
        <v>13</v>
      </c>
      <c r="H8" s="18" t="n">
        <v>9</v>
      </c>
      <c r="I8" s="20" t="n">
        <f aca="false">-H8*0.2</f>
        <v>-1.8</v>
      </c>
      <c r="J8" s="15" t="n">
        <v>5</v>
      </c>
      <c r="K8" s="118" t="n">
        <f aca="false">-J8*0.2</f>
        <v>-1</v>
      </c>
      <c r="L8" s="15" t="n">
        <v>67</v>
      </c>
      <c r="M8" s="184" t="n">
        <v>0.92</v>
      </c>
      <c r="N8" s="185" t="n">
        <f aca="false">M8/$M$23*0.1</f>
        <v>0.127159640635798</v>
      </c>
      <c r="O8" s="186" t="n">
        <v>0</v>
      </c>
      <c r="P8" s="186" t="n">
        <v>0</v>
      </c>
      <c r="Q8" s="186" t="n">
        <v>1</v>
      </c>
      <c r="R8" s="186" t="n">
        <v>1</v>
      </c>
      <c r="S8" s="186" t="n">
        <v>1</v>
      </c>
      <c r="T8" s="186" t="n">
        <v>1</v>
      </c>
      <c r="U8" s="186" t="n">
        <v>1</v>
      </c>
      <c r="V8" s="186" t="n">
        <v>0</v>
      </c>
      <c r="W8" s="186" t="n">
        <v>0</v>
      </c>
      <c r="X8" s="186" t="n">
        <v>1</v>
      </c>
      <c r="Y8" s="186" t="n">
        <v>1</v>
      </c>
      <c r="Z8" s="186" t="n">
        <v>1</v>
      </c>
      <c r="AA8" s="186" t="n">
        <v>1</v>
      </c>
      <c r="AB8" s="186" t="n">
        <v>1</v>
      </c>
      <c r="AC8" s="186" t="n">
        <v>1</v>
      </c>
      <c r="AD8" s="186" t="n">
        <v>1</v>
      </c>
      <c r="AE8" s="186" t="n">
        <v>0</v>
      </c>
      <c r="AF8" s="186" t="n">
        <v>1</v>
      </c>
      <c r="AG8" s="186" t="n">
        <v>1</v>
      </c>
      <c r="AH8" s="186" t="n">
        <v>0</v>
      </c>
      <c r="AI8" s="186" t="n">
        <v>1</v>
      </c>
      <c r="AJ8" s="186" t="n">
        <v>1</v>
      </c>
      <c r="AK8" s="186" t="n">
        <v>0</v>
      </c>
      <c r="AL8" s="186" t="n">
        <v>0</v>
      </c>
      <c r="AM8" s="186" t="n">
        <v>0</v>
      </c>
      <c r="AN8" s="186" t="n">
        <v>1</v>
      </c>
      <c r="AO8" s="186" t="n">
        <v>0</v>
      </c>
      <c r="AP8" s="186" t="n">
        <v>1</v>
      </c>
      <c r="AQ8" s="186" t="n">
        <v>1</v>
      </c>
      <c r="AR8" s="186" t="n">
        <v>0</v>
      </c>
      <c r="AS8" s="186" t="n">
        <v>0</v>
      </c>
      <c r="AT8" s="186" t="n">
        <v>0</v>
      </c>
      <c r="AU8" s="186" t="n">
        <v>0</v>
      </c>
      <c r="AV8" s="186" t="n">
        <v>0</v>
      </c>
      <c r="AW8" s="186" t="n">
        <v>0</v>
      </c>
      <c r="AX8" s="187" t="n">
        <f aca="false">SUM(O8:AW8)</f>
        <v>19</v>
      </c>
      <c r="AY8" s="194" t="n">
        <f aca="false">AX8*0.1</f>
        <v>1.9</v>
      </c>
      <c r="AZ8" s="186" t="n">
        <v>5</v>
      </c>
      <c r="BA8" s="198" t="n">
        <v>8</v>
      </c>
      <c r="BB8" s="198" t="n">
        <v>1</v>
      </c>
      <c r="BC8" s="194" t="n">
        <f aca="false">(BB8+BA8+AZ8)*0.01</f>
        <v>0.14</v>
      </c>
      <c r="BD8" s="198" t="n">
        <v>11</v>
      </c>
      <c r="BE8" s="198" t="n">
        <v>0</v>
      </c>
      <c r="BF8" s="198" t="n">
        <v>0</v>
      </c>
      <c r="BG8" s="198" t="n">
        <v>0</v>
      </c>
      <c r="BH8" s="198" t="n">
        <v>0</v>
      </c>
      <c r="BI8" s="198" t="n">
        <v>0</v>
      </c>
      <c r="BJ8" s="189" t="n">
        <v>6</v>
      </c>
      <c r="BK8" s="190" t="n">
        <v>0</v>
      </c>
      <c r="BL8" s="189" t="n">
        <v>1</v>
      </c>
      <c r="BM8" s="189" t="n">
        <v>12</v>
      </c>
      <c r="BN8" s="189" t="n">
        <v>1</v>
      </c>
      <c r="BO8" s="189" t="n">
        <v>1</v>
      </c>
      <c r="BP8" s="191" t="n">
        <f aca="false">((BD8+BF8++BJ8)/$C8*100)*0.1+((BE8+BG8+BK8+BM8)/$C8)*0.2+(BO8/$C8*100)*0.3</f>
        <v>0.264229765013055</v>
      </c>
      <c r="BQ8" s="188" t="n">
        <f aca="false">BH8*0.1+BI8*0.1+BN8*0.1+BL8*0.2+BP8</f>
        <v>0.564229765013055</v>
      </c>
      <c r="BR8" s="192" t="n">
        <v>1</v>
      </c>
      <c r="BS8" s="193" t="n">
        <v>1</v>
      </c>
      <c r="BT8" s="188" t="n">
        <f aca="false">(BS8+BR8)*0.2</f>
        <v>0.4</v>
      </c>
      <c r="BU8" s="192" t="n">
        <v>300</v>
      </c>
      <c r="BV8" s="194" t="n">
        <f aca="false">BU8/C8*1</f>
        <v>0.391644908616188</v>
      </c>
      <c r="BW8" s="195" t="n">
        <f aca="false">BV8+BT8+BQ8+BC8+AY8+N8+K8+I8+F8</f>
        <v>1.30132378794925</v>
      </c>
      <c r="BX8" s="196" t="n">
        <f aca="false">RANK(BW8,$BW$3:$BW$22)</f>
        <v>17</v>
      </c>
    </row>
    <row r="9" customFormat="false" ht="18" hidden="false" customHeight="true" outlineLevel="0" collapsed="false">
      <c r="A9" s="199" t="n">
        <v>7</v>
      </c>
      <c r="B9" s="110" t="s">
        <v>57</v>
      </c>
      <c r="C9" s="17" t="n">
        <v>284</v>
      </c>
      <c r="D9" s="181" t="n">
        <v>199</v>
      </c>
      <c r="E9" s="182" t="n">
        <v>0.74</v>
      </c>
      <c r="F9" s="183" t="n">
        <f aca="false">E9/$E$23*0.5</f>
        <v>0.486842105263158</v>
      </c>
      <c r="G9" s="18" t="n">
        <v>1</v>
      </c>
      <c r="H9" s="18" t="n">
        <v>4</v>
      </c>
      <c r="I9" s="20" t="n">
        <f aca="false">-H9*0.2</f>
        <v>-0.8</v>
      </c>
      <c r="J9" s="15" t="n">
        <v>1</v>
      </c>
      <c r="K9" s="118" t="n">
        <f aca="false">-J9*0.2</f>
        <v>-0.2</v>
      </c>
      <c r="L9" s="15" t="n">
        <v>100</v>
      </c>
      <c r="M9" s="184" t="n">
        <v>1</v>
      </c>
      <c r="N9" s="185" t="n">
        <f aca="false">M9/$M$23*0.1</f>
        <v>0.138217000691085</v>
      </c>
      <c r="O9" s="186" t="n">
        <v>0</v>
      </c>
      <c r="P9" s="186" t="n">
        <v>1</v>
      </c>
      <c r="Q9" s="186" t="n">
        <v>0</v>
      </c>
      <c r="R9" s="186" t="n">
        <v>1</v>
      </c>
      <c r="S9" s="186" t="n">
        <v>1</v>
      </c>
      <c r="T9" s="186" t="n">
        <v>0</v>
      </c>
      <c r="U9" s="186" t="n">
        <v>1</v>
      </c>
      <c r="V9" s="186" t="n">
        <v>0</v>
      </c>
      <c r="W9" s="186" t="n">
        <v>0</v>
      </c>
      <c r="X9" s="186" t="n">
        <v>0</v>
      </c>
      <c r="Y9" s="186" t="n">
        <v>0</v>
      </c>
      <c r="Z9" s="186" t="n">
        <v>1</v>
      </c>
      <c r="AA9" s="186" t="n">
        <v>1</v>
      </c>
      <c r="AB9" s="186" t="n">
        <v>1</v>
      </c>
      <c r="AC9" s="186" t="n">
        <v>0</v>
      </c>
      <c r="AD9" s="186" t="n">
        <v>0</v>
      </c>
      <c r="AE9" s="186" t="n">
        <v>0</v>
      </c>
      <c r="AF9" s="186" t="n">
        <v>0</v>
      </c>
      <c r="AG9" s="186" t="n">
        <v>1</v>
      </c>
      <c r="AH9" s="186" t="n">
        <v>0</v>
      </c>
      <c r="AI9" s="186" t="n">
        <v>0</v>
      </c>
      <c r="AJ9" s="186" t="n">
        <v>1</v>
      </c>
      <c r="AK9" s="186" t="n">
        <v>0</v>
      </c>
      <c r="AL9" s="186" t="n">
        <v>1</v>
      </c>
      <c r="AM9" s="186" t="n">
        <v>1</v>
      </c>
      <c r="AN9" s="186" t="n">
        <v>0</v>
      </c>
      <c r="AO9" s="186" t="n">
        <v>0</v>
      </c>
      <c r="AP9" s="186" t="n">
        <v>0</v>
      </c>
      <c r="AQ9" s="186" t="n">
        <v>0</v>
      </c>
      <c r="AR9" s="186" t="n">
        <v>1</v>
      </c>
      <c r="AS9" s="186" t="n">
        <v>0</v>
      </c>
      <c r="AT9" s="186" t="n">
        <v>0</v>
      </c>
      <c r="AU9" s="186" t="n">
        <v>0</v>
      </c>
      <c r="AV9" s="186" t="n">
        <v>0</v>
      </c>
      <c r="AW9" s="186" t="n">
        <v>0</v>
      </c>
      <c r="AX9" s="187" t="n">
        <f aca="false">SUM(O9:AW9)</f>
        <v>12</v>
      </c>
      <c r="AY9" s="194" t="n">
        <f aca="false">AX9*0.1</f>
        <v>1.2</v>
      </c>
      <c r="AZ9" s="186" t="n">
        <v>2</v>
      </c>
      <c r="BA9" s="198" t="n">
        <v>2</v>
      </c>
      <c r="BB9" s="198" t="n">
        <v>4</v>
      </c>
      <c r="BC9" s="194" t="n">
        <f aca="false">(BB9+BA9+AZ9)*0.01</f>
        <v>0.08</v>
      </c>
      <c r="BD9" s="198" t="n">
        <v>3</v>
      </c>
      <c r="BE9" s="198" t="n">
        <v>0</v>
      </c>
      <c r="BF9" s="198" t="n">
        <v>1</v>
      </c>
      <c r="BG9" s="198" t="n">
        <v>0</v>
      </c>
      <c r="BH9" s="198" t="n">
        <v>0</v>
      </c>
      <c r="BI9" s="198" t="n">
        <v>0</v>
      </c>
      <c r="BJ9" s="189" t="n">
        <v>1</v>
      </c>
      <c r="BK9" s="190" t="n">
        <v>0</v>
      </c>
      <c r="BL9" s="189" t="n">
        <v>0</v>
      </c>
      <c r="BM9" s="189" t="n">
        <v>0</v>
      </c>
      <c r="BN9" s="189" t="n">
        <v>1</v>
      </c>
      <c r="BO9" s="189" t="n">
        <v>0</v>
      </c>
      <c r="BP9" s="191" t="n">
        <f aca="false">((BD9+BF9++BJ9)/$C9*100)*0.1+((BE9+BG9+BK9+BM9)/$C9)*0.2+(BO9/$C9*100)*0.3</f>
        <v>0.176056338028169</v>
      </c>
      <c r="BQ9" s="188" t="n">
        <f aca="false">BH9*0.1+BI9*0.1+BN9*0.1+BL9*0.2+BP9</f>
        <v>0.276056338028169</v>
      </c>
      <c r="BR9" s="192" t="n">
        <v>1</v>
      </c>
      <c r="BS9" s="193" t="n">
        <v>1</v>
      </c>
      <c r="BT9" s="188" t="n">
        <f aca="false">(BS9+BR9)*0.2</f>
        <v>0.4</v>
      </c>
      <c r="BU9" s="192" t="n">
        <v>60</v>
      </c>
      <c r="BV9" s="194" t="n">
        <f aca="false">BU9/C9*1</f>
        <v>0.211267605633803</v>
      </c>
      <c r="BW9" s="195" t="n">
        <f aca="false">BV9+BT9+BQ9+BC9+AY9+N9+K9+I9+F9</f>
        <v>1.79238304961622</v>
      </c>
      <c r="BX9" s="196" t="n">
        <f aca="false">RANK(BW9,$BW$3:$BW$22)</f>
        <v>14</v>
      </c>
    </row>
    <row r="10" customFormat="false" ht="18" hidden="false" customHeight="true" outlineLevel="0" collapsed="false">
      <c r="A10" s="15" t="n">
        <v>8</v>
      </c>
      <c r="B10" s="110" t="s">
        <v>58</v>
      </c>
      <c r="C10" s="17" t="n">
        <v>703</v>
      </c>
      <c r="D10" s="181" t="n">
        <v>509</v>
      </c>
      <c r="E10" s="182" t="n">
        <v>0.794</v>
      </c>
      <c r="F10" s="183" t="n">
        <f aca="false">E10/$E$23*0.5</f>
        <v>0.522368421052632</v>
      </c>
      <c r="G10" s="18" t="n">
        <v>7</v>
      </c>
      <c r="H10" s="18" t="n">
        <v>9</v>
      </c>
      <c r="I10" s="20" t="n">
        <f aca="false">-H10*0.2</f>
        <v>-1.8</v>
      </c>
      <c r="J10" s="15" t="n">
        <v>4</v>
      </c>
      <c r="K10" s="118" t="n">
        <f aca="false">-J10*0.2</f>
        <v>-0.8</v>
      </c>
      <c r="L10" s="15" t="n">
        <v>89</v>
      </c>
      <c r="M10" s="184" t="n">
        <v>1</v>
      </c>
      <c r="N10" s="185" t="n">
        <f aca="false">M10/$M$23*0.1</f>
        <v>0.138217000691085</v>
      </c>
      <c r="O10" s="186" t="n">
        <v>0</v>
      </c>
      <c r="P10" s="186" t="n">
        <v>1</v>
      </c>
      <c r="Q10" s="186" t="n">
        <v>1</v>
      </c>
      <c r="R10" s="186" t="n">
        <v>1</v>
      </c>
      <c r="S10" s="186" t="n">
        <v>0</v>
      </c>
      <c r="T10" s="186" t="n">
        <v>0</v>
      </c>
      <c r="U10" s="186" t="n">
        <v>1</v>
      </c>
      <c r="V10" s="186" t="n">
        <v>1</v>
      </c>
      <c r="W10" s="186" t="n">
        <v>0</v>
      </c>
      <c r="X10" s="186" t="n">
        <v>1</v>
      </c>
      <c r="Y10" s="186" t="n">
        <v>1</v>
      </c>
      <c r="Z10" s="186" t="n">
        <v>1</v>
      </c>
      <c r="AA10" s="186" t="n">
        <v>1</v>
      </c>
      <c r="AB10" s="186" t="n">
        <v>1</v>
      </c>
      <c r="AC10" s="186" t="n">
        <v>0</v>
      </c>
      <c r="AD10" s="186" t="n">
        <v>0</v>
      </c>
      <c r="AE10" s="186" t="n">
        <v>1</v>
      </c>
      <c r="AF10" s="186" t="n">
        <v>1</v>
      </c>
      <c r="AG10" s="186" t="n">
        <v>1</v>
      </c>
      <c r="AH10" s="186" t="n">
        <v>0</v>
      </c>
      <c r="AI10" s="186" t="n">
        <v>1</v>
      </c>
      <c r="AJ10" s="186" t="n">
        <v>1</v>
      </c>
      <c r="AK10" s="186" t="n">
        <v>0</v>
      </c>
      <c r="AL10" s="186" t="n">
        <v>1</v>
      </c>
      <c r="AM10" s="186" t="n">
        <v>1</v>
      </c>
      <c r="AN10" s="186" t="n">
        <v>1</v>
      </c>
      <c r="AO10" s="186" t="n">
        <v>0</v>
      </c>
      <c r="AP10" s="186" t="n">
        <v>1</v>
      </c>
      <c r="AQ10" s="186" t="n">
        <v>1</v>
      </c>
      <c r="AR10" s="186" t="n">
        <v>1</v>
      </c>
      <c r="AS10" s="186" t="n">
        <v>0</v>
      </c>
      <c r="AT10" s="186" t="n">
        <v>0</v>
      </c>
      <c r="AU10" s="186" t="n">
        <v>0</v>
      </c>
      <c r="AV10" s="186" t="n">
        <v>0</v>
      </c>
      <c r="AW10" s="186" t="n">
        <v>0</v>
      </c>
      <c r="AX10" s="187" t="n">
        <f aca="false">SUM(O10:AW10)</f>
        <v>21</v>
      </c>
      <c r="AY10" s="194" t="n">
        <f aca="false">AX10*0.1</f>
        <v>2.1</v>
      </c>
      <c r="AZ10" s="186" t="n">
        <v>10</v>
      </c>
      <c r="BA10" s="198" t="n">
        <v>7</v>
      </c>
      <c r="BB10" s="198" t="n">
        <v>5</v>
      </c>
      <c r="BC10" s="194" t="n">
        <f aca="false">(BB10+BA10+AZ10)*0.01</f>
        <v>0.22</v>
      </c>
      <c r="BD10" s="198" t="n">
        <v>6</v>
      </c>
      <c r="BE10" s="198" t="n">
        <v>0</v>
      </c>
      <c r="BF10" s="198" t="n">
        <v>0</v>
      </c>
      <c r="BG10" s="198" t="n">
        <v>0</v>
      </c>
      <c r="BH10" s="198" t="n">
        <v>0</v>
      </c>
      <c r="BI10" s="198" t="n">
        <v>0</v>
      </c>
      <c r="BJ10" s="189" t="n">
        <v>5</v>
      </c>
      <c r="BK10" s="190" t="n">
        <v>0</v>
      </c>
      <c r="BL10" s="189" t="n">
        <v>1</v>
      </c>
      <c r="BM10" s="189" t="n">
        <v>12</v>
      </c>
      <c r="BN10" s="189" t="n">
        <v>0</v>
      </c>
      <c r="BO10" s="189" t="n">
        <v>0</v>
      </c>
      <c r="BP10" s="191" t="n">
        <f aca="false">((BD10+BF10++BJ10)/$C10*100)*0.1+((BE10+BG10+BK10+BM10)/$C10)*0.2+(BO10/$C10*100)*0.3</f>
        <v>0.159886201991465</v>
      </c>
      <c r="BQ10" s="188" t="n">
        <f aca="false">BH10*0.1+BI10*0.1+BN10*0.1+BL10*0.2+BP10</f>
        <v>0.359886201991465</v>
      </c>
      <c r="BR10" s="192" t="n">
        <v>1</v>
      </c>
      <c r="BS10" s="193" t="n">
        <v>1</v>
      </c>
      <c r="BT10" s="188" t="n">
        <f aca="false">(BS10+BR10)*0.2</f>
        <v>0.4</v>
      </c>
      <c r="BU10" s="192" t="n">
        <v>80</v>
      </c>
      <c r="BV10" s="194" t="n">
        <f aca="false">BU10/C10*1</f>
        <v>0.113798008534851</v>
      </c>
      <c r="BW10" s="195" t="n">
        <f aca="false">BV10+BT10+BQ10+BC10+AY10+N10+K10+I10+F10</f>
        <v>1.25426963227003</v>
      </c>
      <c r="BX10" s="196" t="n">
        <f aca="false">RANK(BW10,$BW$3:$BW$22)</f>
        <v>18</v>
      </c>
    </row>
    <row r="11" customFormat="false" ht="18" hidden="false" customHeight="true" outlineLevel="0" collapsed="false">
      <c r="A11" s="199" t="n">
        <v>9</v>
      </c>
      <c r="B11" s="110" t="s">
        <v>59</v>
      </c>
      <c r="C11" s="17" t="n">
        <v>147</v>
      </c>
      <c r="D11" s="181" t="n">
        <v>83</v>
      </c>
      <c r="E11" s="182" t="n">
        <v>0.566</v>
      </c>
      <c r="F11" s="183" t="n">
        <f aca="false">E11/$E$23*0.5</f>
        <v>0.372368421052632</v>
      </c>
      <c r="G11" s="18" t="n">
        <v>2</v>
      </c>
      <c r="H11" s="18" t="n">
        <v>0</v>
      </c>
      <c r="I11" s="20" t="n">
        <f aca="false">-H11*0.2</f>
        <v>-0</v>
      </c>
      <c r="J11" s="18" t="n">
        <v>0</v>
      </c>
      <c r="K11" s="118" t="n">
        <f aca="false">-J11*0.2</f>
        <v>-0</v>
      </c>
      <c r="L11" s="18" t="n">
        <v>0</v>
      </c>
      <c r="M11" s="184" t="n">
        <v>1</v>
      </c>
      <c r="N11" s="185" t="n">
        <f aca="false">M11/$M$23*0.1</f>
        <v>0.138217000691085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1</v>
      </c>
      <c r="Y11" s="64" t="n">
        <v>1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0</v>
      </c>
      <c r="AE11" s="64" t="n">
        <v>0</v>
      </c>
      <c r="AF11" s="64" t="n">
        <v>1</v>
      </c>
      <c r="AG11" s="64" t="n">
        <v>0</v>
      </c>
      <c r="AH11" s="64" t="n">
        <v>1</v>
      </c>
      <c r="AI11" s="64" t="n">
        <v>0</v>
      </c>
      <c r="AJ11" s="64" t="n">
        <v>0</v>
      </c>
      <c r="AK11" s="64" t="n">
        <v>0</v>
      </c>
      <c r="AL11" s="64" t="n">
        <v>0</v>
      </c>
      <c r="AM11" s="64" t="n">
        <v>1</v>
      </c>
      <c r="AN11" s="64" t="n">
        <v>1</v>
      </c>
      <c r="AO11" s="64" t="n">
        <v>0</v>
      </c>
      <c r="AP11" s="64" t="n">
        <v>0</v>
      </c>
      <c r="AQ11" s="64" t="n">
        <v>1</v>
      </c>
      <c r="AR11" s="64" t="n">
        <v>1</v>
      </c>
      <c r="AS11" s="64" t="n">
        <v>0</v>
      </c>
      <c r="AT11" s="64" t="n">
        <v>0</v>
      </c>
      <c r="AU11" s="64" t="n">
        <v>0</v>
      </c>
      <c r="AV11" s="186" t="n">
        <v>0</v>
      </c>
      <c r="AW11" s="64" t="n">
        <v>0</v>
      </c>
      <c r="AX11" s="187" t="n">
        <f aca="false">SUM(O11:AW11)</f>
        <v>8</v>
      </c>
      <c r="AY11" s="194" t="n">
        <f aca="false">AX11*0.1</f>
        <v>0.8</v>
      </c>
      <c r="AZ11" s="64" t="n">
        <v>2</v>
      </c>
      <c r="BA11" s="64" t="n">
        <v>5</v>
      </c>
      <c r="BB11" s="198" t="n">
        <v>4</v>
      </c>
      <c r="BC11" s="194" t="n">
        <f aca="false">(BB11+BA11+AZ11)*0.01</f>
        <v>0.11</v>
      </c>
      <c r="BD11" s="198" t="n">
        <v>0</v>
      </c>
      <c r="BE11" s="198" t="n">
        <v>0</v>
      </c>
      <c r="BF11" s="198" t="n">
        <v>0</v>
      </c>
      <c r="BG11" s="198" t="n">
        <v>0</v>
      </c>
      <c r="BH11" s="198" t="n">
        <v>0</v>
      </c>
      <c r="BI11" s="198" t="n">
        <v>0</v>
      </c>
      <c r="BJ11" s="189" t="n">
        <v>0</v>
      </c>
      <c r="BK11" s="190" t="n">
        <v>0</v>
      </c>
      <c r="BL11" s="189" t="n">
        <v>1</v>
      </c>
      <c r="BM11" s="189" t="n">
        <v>3</v>
      </c>
      <c r="BN11" s="189" t="n">
        <v>0</v>
      </c>
      <c r="BO11" s="189" t="n">
        <v>0</v>
      </c>
      <c r="BP11" s="191" t="n">
        <f aca="false">((BD11+BF11++BJ11)/$C11*100)*0.1+((BE11+BG11+BK11+BM11)/$C11)*0.2+(BO11/$C11*100)*0.3</f>
        <v>0.00408163265306122</v>
      </c>
      <c r="BQ11" s="188" t="n">
        <f aca="false">BH11*0.1+BI11*0.1+BN11*0.1+BL11*0.2+BP11</f>
        <v>0.204081632653061</v>
      </c>
      <c r="BR11" s="192" t="n">
        <v>0</v>
      </c>
      <c r="BS11" s="193" t="n">
        <v>1</v>
      </c>
      <c r="BT11" s="188" t="n">
        <f aca="false">(BS11+BR11)*0.2</f>
        <v>0.2</v>
      </c>
      <c r="BU11" s="192" t="n">
        <v>82</v>
      </c>
      <c r="BV11" s="194" t="n">
        <f aca="false">BU11/C11*1</f>
        <v>0.557823129251701</v>
      </c>
      <c r="BW11" s="195" t="n">
        <f aca="false">BV11+BT11+BQ11+BC11+AY11+N11+K11+I11+F11</f>
        <v>2.38249018364848</v>
      </c>
      <c r="BX11" s="196" t="n">
        <f aca="false">RANK(BW11,$BW$3:$BW$22)</f>
        <v>7</v>
      </c>
    </row>
    <row r="12" customFormat="false" ht="18" hidden="false" customHeight="true" outlineLevel="0" collapsed="false">
      <c r="A12" s="15" t="n">
        <v>10</v>
      </c>
      <c r="B12" s="110" t="s">
        <v>60</v>
      </c>
      <c r="C12" s="17" t="n">
        <v>65</v>
      </c>
      <c r="D12" s="181" t="n">
        <v>25</v>
      </c>
      <c r="E12" s="182" t="n">
        <v>0.455</v>
      </c>
      <c r="F12" s="183" t="n">
        <f aca="false">E12/$E$23*0.5</f>
        <v>0.299342105263158</v>
      </c>
      <c r="G12" s="18" t="n">
        <v>0</v>
      </c>
      <c r="H12" s="18" t="n">
        <v>0</v>
      </c>
      <c r="I12" s="20" t="n">
        <f aca="false">-H12*0.2</f>
        <v>-0</v>
      </c>
      <c r="J12" s="18" t="n">
        <v>0</v>
      </c>
      <c r="K12" s="118" t="n">
        <f aca="false">-J12*0.2</f>
        <v>-0</v>
      </c>
      <c r="L12" s="18" t="n">
        <v>0</v>
      </c>
      <c r="M12" s="184" t="n">
        <v>1</v>
      </c>
      <c r="N12" s="185" t="n">
        <f aca="false">M12/$M$23*0.1</f>
        <v>0.138217000691085</v>
      </c>
      <c r="O12" s="64" t="n">
        <v>0</v>
      </c>
      <c r="P12" s="64" t="n">
        <v>0</v>
      </c>
      <c r="Q12" s="64" t="n">
        <v>1</v>
      </c>
      <c r="R12" s="64" t="n">
        <v>0</v>
      </c>
      <c r="S12" s="64" t="n">
        <v>0</v>
      </c>
      <c r="T12" s="64" t="n">
        <v>0</v>
      </c>
      <c r="U12" s="64" t="n">
        <v>0</v>
      </c>
      <c r="V12" s="186" t="n">
        <v>0</v>
      </c>
      <c r="W12" s="186" t="n">
        <v>0</v>
      </c>
      <c r="X12" s="64" t="n">
        <v>1</v>
      </c>
      <c r="Y12" s="64" t="n">
        <v>0</v>
      </c>
      <c r="Z12" s="186" t="n">
        <v>1</v>
      </c>
      <c r="AA12" s="186" t="n">
        <v>0</v>
      </c>
      <c r="AB12" s="186" t="n">
        <v>1</v>
      </c>
      <c r="AC12" s="186" t="n">
        <v>0</v>
      </c>
      <c r="AD12" s="186" t="n">
        <v>0</v>
      </c>
      <c r="AE12" s="186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6" t="n">
        <v>0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6" t="n">
        <v>0</v>
      </c>
      <c r="AW12" s="186" t="n">
        <v>0</v>
      </c>
      <c r="AX12" s="187" t="n">
        <f aca="false">SUM(O12:AW12)</f>
        <v>4</v>
      </c>
      <c r="AY12" s="194" t="n">
        <f aca="false">AX12*0.1</f>
        <v>0.4</v>
      </c>
      <c r="AZ12" s="186" t="n">
        <v>0</v>
      </c>
      <c r="BA12" s="198" t="n">
        <v>0</v>
      </c>
      <c r="BB12" s="186" t="n">
        <v>0</v>
      </c>
      <c r="BC12" s="194" t="n">
        <f aca="false">(BB12+BA12+AZ12)*0.01</f>
        <v>0</v>
      </c>
      <c r="BD12" s="186" t="n">
        <v>0</v>
      </c>
      <c r="BE12" s="186" t="n">
        <v>0</v>
      </c>
      <c r="BF12" s="186" t="n">
        <v>0</v>
      </c>
      <c r="BG12" s="186" t="n">
        <v>0</v>
      </c>
      <c r="BH12" s="186" t="n">
        <v>0</v>
      </c>
      <c r="BI12" s="186" t="n">
        <v>0</v>
      </c>
      <c r="BJ12" s="186" t="n">
        <v>0</v>
      </c>
      <c r="BK12" s="186" t="n">
        <v>0</v>
      </c>
      <c r="BL12" s="189" t="n">
        <v>0</v>
      </c>
      <c r="BM12" s="186" t="n">
        <v>0</v>
      </c>
      <c r="BN12" s="186" t="n">
        <v>0</v>
      </c>
      <c r="BO12" s="186" t="n">
        <v>0</v>
      </c>
      <c r="BP12" s="191" t="n">
        <f aca="false">((BD12+BF12++BJ12)/$C12*100)*0.1+((BE12+BG12+BK12+BM12)/$C12)*0.2+(BO12/$C12*100)*0.3</f>
        <v>0</v>
      </c>
      <c r="BQ12" s="188" t="n">
        <f aca="false">BH12*0.1+BI12*0.1+BN12*0.1+BL12*0.2+BP12</f>
        <v>0</v>
      </c>
      <c r="BR12" s="192" t="n">
        <v>1</v>
      </c>
      <c r="BS12" s="186" t="n">
        <v>1</v>
      </c>
      <c r="BT12" s="188" t="n">
        <f aca="false">(BS12+BR12)*0.2</f>
        <v>0.4</v>
      </c>
      <c r="BU12" s="192" t="n">
        <v>44</v>
      </c>
      <c r="BV12" s="194" t="n">
        <f aca="false">BU12/C12*1</f>
        <v>0.676923076923077</v>
      </c>
      <c r="BW12" s="195" t="n">
        <f aca="false">BV12+BT12+BQ12+BC12+AY12+N12+K12+I12+F12</f>
        <v>1.91448218287732</v>
      </c>
      <c r="BX12" s="196" t="n">
        <f aca="false">RANK(BW12,$BW$3:$BW$22)</f>
        <v>10</v>
      </c>
    </row>
    <row r="13" customFormat="false" ht="18" hidden="false" customHeight="true" outlineLevel="0" collapsed="false">
      <c r="A13" s="199" t="n">
        <v>11</v>
      </c>
      <c r="B13" s="110" t="s">
        <v>61</v>
      </c>
      <c r="C13" s="17" t="n">
        <v>346</v>
      </c>
      <c r="D13" s="181" t="n">
        <v>245</v>
      </c>
      <c r="E13" s="182" t="n">
        <v>0.766</v>
      </c>
      <c r="F13" s="183" t="n">
        <f aca="false">E13/$E$23*0.5</f>
        <v>0.503947368421053</v>
      </c>
      <c r="G13" s="18" t="n">
        <v>2</v>
      </c>
      <c r="H13" s="18" t="n">
        <v>2</v>
      </c>
      <c r="I13" s="20" t="n">
        <f aca="false">-H13*0.2</f>
        <v>-0.4</v>
      </c>
      <c r="J13" s="15" t="n">
        <v>1</v>
      </c>
      <c r="K13" s="118" t="n">
        <f aca="false">-J13*0.2</f>
        <v>-0.2</v>
      </c>
      <c r="L13" s="15" t="n">
        <v>100</v>
      </c>
      <c r="M13" s="184" t="n">
        <v>0.31</v>
      </c>
      <c r="N13" s="185" t="n">
        <f aca="false">M13/$M$23*0.1</f>
        <v>0.0428472702142364</v>
      </c>
      <c r="O13" s="186" t="n">
        <v>0</v>
      </c>
      <c r="P13" s="186" t="n">
        <v>1</v>
      </c>
      <c r="Q13" s="186" t="n">
        <v>1</v>
      </c>
      <c r="R13" s="186" t="n">
        <v>1</v>
      </c>
      <c r="S13" s="186" t="n">
        <v>0</v>
      </c>
      <c r="T13" s="186" t="n">
        <v>1</v>
      </c>
      <c r="U13" s="186" t="n">
        <v>1</v>
      </c>
      <c r="V13" s="186" t="n">
        <v>0</v>
      </c>
      <c r="W13" s="186" t="n">
        <v>0</v>
      </c>
      <c r="X13" s="186" t="n">
        <v>1</v>
      </c>
      <c r="Y13" s="186" t="n">
        <v>1</v>
      </c>
      <c r="Z13" s="186" t="n">
        <v>1</v>
      </c>
      <c r="AA13" s="186" t="n">
        <v>1</v>
      </c>
      <c r="AB13" s="186" t="n">
        <v>1</v>
      </c>
      <c r="AC13" s="186" t="n">
        <v>1</v>
      </c>
      <c r="AD13" s="186" t="n">
        <v>1</v>
      </c>
      <c r="AE13" s="186" t="n">
        <v>1</v>
      </c>
      <c r="AF13" s="186" t="n">
        <v>1</v>
      </c>
      <c r="AG13" s="186" t="n">
        <v>1</v>
      </c>
      <c r="AH13" s="186" t="n">
        <v>0</v>
      </c>
      <c r="AI13" s="186" t="n">
        <v>1</v>
      </c>
      <c r="AJ13" s="186" t="n">
        <v>1</v>
      </c>
      <c r="AK13" s="186" t="n">
        <v>1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1</v>
      </c>
      <c r="AV13" s="186" t="n">
        <v>1</v>
      </c>
      <c r="AW13" s="186" t="n">
        <v>0</v>
      </c>
      <c r="AX13" s="187" t="n">
        <f aca="false">SUM(O13:AW13)</f>
        <v>20</v>
      </c>
      <c r="AY13" s="194" t="n">
        <f aca="false">AX13*0.1</f>
        <v>2</v>
      </c>
      <c r="AZ13" s="186" t="n">
        <v>5</v>
      </c>
      <c r="BA13" s="198" t="n">
        <v>4</v>
      </c>
      <c r="BB13" s="198" t="n">
        <v>4</v>
      </c>
      <c r="BC13" s="194" t="n">
        <f aca="false">(BB13+BA13+AZ13)*0.01</f>
        <v>0.13</v>
      </c>
      <c r="BD13" s="198" t="n">
        <v>10</v>
      </c>
      <c r="BE13" s="198" t="n">
        <v>0</v>
      </c>
      <c r="BF13" s="198" t="n">
        <v>2</v>
      </c>
      <c r="BG13" s="198" t="n">
        <v>1</v>
      </c>
      <c r="BH13" s="198" t="n">
        <v>0</v>
      </c>
      <c r="BI13" s="198" t="n">
        <v>1</v>
      </c>
      <c r="BJ13" s="189" t="n">
        <v>6</v>
      </c>
      <c r="BK13" s="189" t="n">
        <v>1</v>
      </c>
      <c r="BL13" s="189" t="n">
        <v>1</v>
      </c>
      <c r="BM13" s="189" t="n">
        <v>3</v>
      </c>
      <c r="BN13" s="189" t="n">
        <v>1</v>
      </c>
      <c r="BO13" s="189" t="n">
        <v>4</v>
      </c>
      <c r="BP13" s="191" t="n">
        <f aca="false">((BD13+BF13++BJ13)/$C13*100)*0.1+((BE13+BG13+BK13+BM13)/$C13)*0.2+(BO13/$C13*100)*0.3</f>
        <v>0.869942196531792</v>
      </c>
      <c r="BQ13" s="188" t="n">
        <f aca="false">BH13*0.1+BI13*0.1+BN13*0.1+BL13*0.2+BP13</f>
        <v>1.26994219653179</v>
      </c>
      <c r="BR13" s="192" t="n">
        <v>1</v>
      </c>
      <c r="BS13" s="193" t="n">
        <v>1</v>
      </c>
      <c r="BT13" s="188" t="n">
        <f aca="false">(BS13+BR13)*0.2</f>
        <v>0.4</v>
      </c>
      <c r="BU13" s="192" t="n">
        <v>100</v>
      </c>
      <c r="BV13" s="194" t="n">
        <f aca="false">BU13/C13*1</f>
        <v>0.289017341040462</v>
      </c>
      <c r="BW13" s="195" t="n">
        <f aca="false">BV13+BT13+BQ13+BC13+AY13+N13+K13+I13+F13</f>
        <v>4.03575417620754</v>
      </c>
      <c r="BX13" s="196" t="n">
        <f aca="false">RANK(BW13,$BW$3:$BW$22)</f>
        <v>1</v>
      </c>
    </row>
    <row r="14" customFormat="false" ht="18" hidden="false" customHeight="true" outlineLevel="0" collapsed="false">
      <c r="A14" s="15" t="n">
        <v>12</v>
      </c>
      <c r="B14" s="110" t="s">
        <v>62</v>
      </c>
      <c r="C14" s="17" t="n">
        <v>64</v>
      </c>
      <c r="D14" s="181" t="n">
        <v>62</v>
      </c>
      <c r="E14" s="182" t="n">
        <v>0.97</v>
      </c>
      <c r="F14" s="183" t="n">
        <f aca="false">E14/$E$23*0.5</f>
        <v>0.638157894736842</v>
      </c>
      <c r="G14" s="18" t="n">
        <v>2</v>
      </c>
      <c r="H14" s="18" t="n">
        <v>2</v>
      </c>
      <c r="I14" s="20" t="n">
        <f aca="false">-H14*0.2</f>
        <v>-0.4</v>
      </c>
      <c r="J14" s="15" t="n">
        <v>0</v>
      </c>
      <c r="K14" s="118" t="n">
        <f aca="false">-J14*0.2</f>
        <v>-0</v>
      </c>
      <c r="L14" s="15" t="n">
        <v>100</v>
      </c>
      <c r="M14" s="184" t="n">
        <v>0.88</v>
      </c>
      <c r="N14" s="185" t="n">
        <f aca="false">M14/$M$23*0.1</f>
        <v>0.121630960608155</v>
      </c>
      <c r="O14" s="186" t="n">
        <v>1</v>
      </c>
      <c r="P14" s="186" t="n">
        <v>0</v>
      </c>
      <c r="Q14" s="186" t="n">
        <v>1</v>
      </c>
      <c r="R14" s="186" t="n">
        <v>1</v>
      </c>
      <c r="S14" s="186" t="n">
        <v>0</v>
      </c>
      <c r="T14" s="186" t="n">
        <v>0</v>
      </c>
      <c r="U14" s="186" t="n">
        <v>0</v>
      </c>
      <c r="V14" s="186" t="n">
        <v>0</v>
      </c>
      <c r="W14" s="186" t="n">
        <v>0</v>
      </c>
      <c r="X14" s="186" t="n">
        <v>0</v>
      </c>
      <c r="Y14" s="186" t="n">
        <v>0</v>
      </c>
      <c r="Z14" s="186" t="n">
        <v>1</v>
      </c>
      <c r="AA14" s="186" t="n">
        <v>1</v>
      </c>
      <c r="AB14" s="186" t="n">
        <v>1</v>
      </c>
      <c r="AC14" s="186" t="n">
        <v>0</v>
      </c>
      <c r="AD14" s="186" t="n">
        <v>0</v>
      </c>
      <c r="AE14" s="186" t="n">
        <v>0</v>
      </c>
      <c r="AF14" s="186" t="n">
        <v>0</v>
      </c>
      <c r="AG14" s="186" t="n">
        <v>0</v>
      </c>
      <c r="AH14" s="186" t="n">
        <v>0</v>
      </c>
      <c r="AI14" s="186" t="n">
        <v>1</v>
      </c>
      <c r="AJ14" s="186" t="n">
        <v>0</v>
      </c>
      <c r="AK14" s="186" t="n">
        <v>0</v>
      </c>
      <c r="AL14" s="186" t="n">
        <v>0</v>
      </c>
      <c r="AM14" s="186" t="n">
        <v>1</v>
      </c>
      <c r="AN14" s="186" t="n">
        <v>0</v>
      </c>
      <c r="AO14" s="186" t="n">
        <v>0</v>
      </c>
      <c r="AP14" s="186" t="n">
        <v>0</v>
      </c>
      <c r="AQ14" s="186" t="n">
        <v>0</v>
      </c>
      <c r="AR14" s="186" t="n">
        <v>0</v>
      </c>
      <c r="AS14" s="186" t="n">
        <v>1</v>
      </c>
      <c r="AT14" s="186" t="n">
        <v>0</v>
      </c>
      <c r="AU14" s="186" t="n">
        <v>0</v>
      </c>
      <c r="AV14" s="186" t="n">
        <v>0</v>
      </c>
      <c r="AW14" s="186" t="n">
        <v>0</v>
      </c>
      <c r="AX14" s="187" t="n">
        <f aca="false">SUM(O14:AW14)</f>
        <v>9</v>
      </c>
      <c r="AY14" s="194" t="n">
        <f aca="false">AX14*0.1</f>
        <v>0.9</v>
      </c>
      <c r="AZ14" s="186" t="n">
        <v>1</v>
      </c>
      <c r="BA14" s="198" t="n">
        <v>2</v>
      </c>
      <c r="BB14" s="198" t="n">
        <v>4</v>
      </c>
      <c r="BC14" s="194" t="n">
        <f aca="false">(BB14+BA14+AZ14)*0.01</f>
        <v>0.07</v>
      </c>
      <c r="BD14" s="198" t="n">
        <v>1</v>
      </c>
      <c r="BE14" s="198" t="n">
        <v>0</v>
      </c>
      <c r="BF14" s="198" t="n">
        <v>0</v>
      </c>
      <c r="BG14" s="198" t="n">
        <v>0</v>
      </c>
      <c r="BH14" s="198" t="n">
        <v>0</v>
      </c>
      <c r="BI14" s="198" t="n">
        <v>0</v>
      </c>
      <c r="BJ14" s="189" t="n">
        <v>0</v>
      </c>
      <c r="BK14" s="190" t="n">
        <v>0</v>
      </c>
      <c r="BL14" s="189" t="n">
        <v>0</v>
      </c>
      <c r="BM14" s="189" t="n">
        <v>0</v>
      </c>
      <c r="BN14" s="189" t="n">
        <v>0</v>
      </c>
      <c r="BO14" s="189" t="n">
        <v>0</v>
      </c>
      <c r="BP14" s="191" t="n">
        <f aca="false">((BD14+BF14++BJ14)/$C14*100)*0.1+((BE14+BG14+BK14+BM14)/$C14)*0.2+(BO14/$C14*100)*0.3</f>
        <v>0.15625</v>
      </c>
      <c r="BQ14" s="188" t="n">
        <f aca="false">BH14*0.1+BI14*0.1+BN14*0.1+BL14*0.2+BP14</f>
        <v>0.15625</v>
      </c>
      <c r="BR14" s="192" t="n">
        <v>1</v>
      </c>
      <c r="BS14" s="193" t="n">
        <v>1</v>
      </c>
      <c r="BT14" s="188" t="n">
        <f aca="false">(BS14+BR14)*0.2</f>
        <v>0.4</v>
      </c>
      <c r="BU14" s="192" t="n">
        <v>40</v>
      </c>
      <c r="BV14" s="194" t="n">
        <f aca="false">BU14/C14*1</f>
        <v>0.625</v>
      </c>
      <c r="BW14" s="195" t="n">
        <f aca="false">BV14+BT14+BQ14+BC14+AY14+N14+K14+I14+F14</f>
        <v>2.511038855345</v>
      </c>
      <c r="BX14" s="196" t="n">
        <f aca="false">RANK(BW14,$BW$3:$BW$22)</f>
        <v>4</v>
      </c>
    </row>
    <row r="15" customFormat="false" ht="18" hidden="false" customHeight="true" outlineLevel="0" collapsed="false">
      <c r="A15" s="199" t="n">
        <v>13</v>
      </c>
      <c r="B15" s="110" t="s">
        <v>63</v>
      </c>
      <c r="C15" s="17" t="n">
        <v>34</v>
      </c>
      <c r="D15" s="181" t="n">
        <v>26</v>
      </c>
      <c r="E15" s="182" t="n">
        <v>0.76</v>
      </c>
      <c r="F15" s="183" t="n">
        <f aca="false">E15/$E$23*0.5</f>
        <v>0.5</v>
      </c>
      <c r="G15" s="18" t="n">
        <v>0</v>
      </c>
      <c r="H15" s="18" t="n">
        <v>0</v>
      </c>
      <c r="I15" s="20" t="n">
        <f aca="false">-H15*0.2</f>
        <v>-0</v>
      </c>
      <c r="J15" s="15" t="n">
        <v>0</v>
      </c>
      <c r="K15" s="118" t="n">
        <f aca="false">-J15*0.2</f>
        <v>-0</v>
      </c>
      <c r="L15" s="15" t="n">
        <v>0</v>
      </c>
      <c r="M15" s="184" t="n">
        <v>0</v>
      </c>
      <c r="N15" s="185" t="n">
        <f aca="false">M15/$M$23*0.1</f>
        <v>0</v>
      </c>
      <c r="O15" s="186" t="n">
        <v>0</v>
      </c>
      <c r="P15" s="186" t="n">
        <v>0</v>
      </c>
      <c r="Q15" s="186" t="n">
        <v>1</v>
      </c>
      <c r="R15" s="186" t="n">
        <v>0</v>
      </c>
      <c r="S15" s="186" t="n">
        <v>0</v>
      </c>
      <c r="T15" s="186" t="n">
        <v>0</v>
      </c>
      <c r="U15" s="186" t="n">
        <v>0</v>
      </c>
      <c r="V15" s="186" t="n">
        <v>1</v>
      </c>
      <c r="W15" s="186" t="n">
        <v>0</v>
      </c>
      <c r="X15" s="186" t="n">
        <v>1</v>
      </c>
      <c r="Y15" s="186" t="n">
        <v>1</v>
      </c>
      <c r="Z15" s="186" t="n">
        <v>1</v>
      </c>
      <c r="AA15" s="186" t="n">
        <v>1</v>
      </c>
      <c r="AB15" s="186" t="n">
        <v>1</v>
      </c>
      <c r="AC15" s="186" t="n">
        <v>0</v>
      </c>
      <c r="AD15" s="186" t="n">
        <v>0</v>
      </c>
      <c r="AE15" s="186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6" t="n">
        <v>0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6" t="n">
        <v>0</v>
      </c>
      <c r="AW15" s="186" t="n">
        <v>0</v>
      </c>
      <c r="AX15" s="187" t="n">
        <f aca="false">SUM(O15:AW15)</f>
        <v>7</v>
      </c>
      <c r="AY15" s="194" t="n">
        <f aca="false">AX15*0.1</f>
        <v>0.7</v>
      </c>
      <c r="AZ15" s="186" t="n">
        <v>1</v>
      </c>
      <c r="BA15" s="198" t="n">
        <v>1</v>
      </c>
      <c r="BB15" s="198" t="n">
        <v>0</v>
      </c>
      <c r="BC15" s="194" t="n">
        <f aca="false">(BB15+BA15+AZ15)*0.01</f>
        <v>0.02</v>
      </c>
      <c r="BD15" s="198" t="n">
        <v>0</v>
      </c>
      <c r="BE15" s="198" t="n">
        <v>0</v>
      </c>
      <c r="BF15" s="198" t="n">
        <v>0</v>
      </c>
      <c r="BG15" s="198" t="n">
        <v>0</v>
      </c>
      <c r="BH15" s="198" t="n">
        <v>0</v>
      </c>
      <c r="BI15" s="198" t="n">
        <v>0</v>
      </c>
      <c r="BJ15" s="189" t="n">
        <v>0</v>
      </c>
      <c r="BK15" s="190" t="n">
        <v>0</v>
      </c>
      <c r="BL15" s="189" t="n">
        <v>0</v>
      </c>
      <c r="BM15" s="189" t="n">
        <v>0</v>
      </c>
      <c r="BN15" s="189" t="n">
        <v>1</v>
      </c>
      <c r="BO15" s="189" t="n">
        <v>0</v>
      </c>
      <c r="BP15" s="191" t="n">
        <f aca="false">((BD15+BF15++BJ15)/$C15*100)*0.1+((BE15+BG15+BK15+BM15)/$C15)*0.2+(BO15/$C15*100)*0.3</f>
        <v>0</v>
      </c>
      <c r="BQ15" s="188" t="n">
        <f aca="false">BH15*0.1+BI15*0.1+BN15*0.1+BL15*0.2+BP15</f>
        <v>0.1</v>
      </c>
      <c r="BR15" s="192" t="n">
        <v>0</v>
      </c>
      <c r="BS15" s="193" t="n">
        <v>1</v>
      </c>
      <c r="BT15" s="188" t="n">
        <f aca="false">(BS15+BR15)*0.2</f>
        <v>0.2</v>
      </c>
      <c r="BU15" s="192" t="n">
        <v>20</v>
      </c>
      <c r="BV15" s="194" t="n">
        <f aca="false">BU15/C15*1</f>
        <v>0.588235294117647</v>
      </c>
      <c r="BW15" s="195" t="n">
        <f aca="false">BV15+BT15+BQ15+BC15+AY15+N15+K15+I15+F15</f>
        <v>2.10823529411765</v>
      </c>
      <c r="BX15" s="196" t="n">
        <f aca="false">RANK(BW15,$BW$3:$BW$22)</f>
        <v>8</v>
      </c>
    </row>
    <row r="16" customFormat="false" ht="18" hidden="false" customHeight="true" outlineLevel="0" collapsed="false">
      <c r="A16" s="15" t="n">
        <v>14</v>
      </c>
      <c r="B16" s="110" t="s">
        <v>64</v>
      </c>
      <c r="C16" s="17" t="n">
        <v>63</v>
      </c>
      <c r="D16" s="181" t="n">
        <v>39</v>
      </c>
      <c r="E16" s="182" t="n">
        <v>0.66</v>
      </c>
      <c r="F16" s="183" t="n">
        <f aca="false">E16/$E$23*0.5</f>
        <v>0.43421052631579</v>
      </c>
      <c r="G16" s="18" t="n">
        <v>0</v>
      </c>
      <c r="H16" s="18" t="n">
        <v>0</v>
      </c>
      <c r="I16" s="20" t="n">
        <f aca="false">-H16*0.2</f>
        <v>-0</v>
      </c>
      <c r="J16" s="15" t="n">
        <v>0</v>
      </c>
      <c r="K16" s="118" t="n">
        <f aca="false">-J16*0.2</f>
        <v>-0</v>
      </c>
      <c r="L16" s="15" t="n">
        <v>0</v>
      </c>
      <c r="M16" s="184" t="n">
        <v>0</v>
      </c>
      <c r="N16" s="185" t="n">
        <f aca="false">M16/$M$23*0.1</f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6" t="n">
        <v>0</v>
      </c>
      <c r="W16" s="186" t="n">
        <v>0</v>
      </c>
      <c r="X16" s="186" t="n">
        <v>0</v>
      </c>
      <c r="Y16" s="186" t="n">
        <v>0</v>
      </c>
      <c r="Z16" s="186" t="n">
        <v>1</v>
      </c>
      <c r="AA16" s="186" t="n">
        <v>1</v>
      </c>
      <c r="AB16" s="186" t="n">
        <v>1</v>
      </c>
      <c r="AC16" s="186" t="n">
        <v>0</v>
      </c>
      <c r="AD16" s="186" t="n">
        <v>0</v>
      </c>
      <c r="AE16" s="186" t="n">
        <v>0</v>
      </c>
      <c r="AF16" s="186" t="n">
        <v>0</v>
      </c>
      <c r="AG16" s="186" t="n">
        <v>0</v>
      </c>
      <c r="AH16" s="186" t="n">
        <v>1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6" t="n">
        <v>0</v>
      </c>
      <c r="AR16" s="186" t="n">
        <v>0</v>
      </c>
      <c r="AS16" s="186" t="n">
        <v>0</v>
      </c>
      <c r="AT16" s="186" t="n">
        <v>1</v>
      </c>
      <c r="AU16" s="186" t="n">
        <v>0</v>
      </c>
      <c r="AV16" s="186" t="n">
        <v>0</v>
      </c>
      <c r="AW16" s="186" t="n">
        <v>0</v>
      </c>
      <c r="AX16" s="187" t="n">
        <f aca="false">SUM(O16:AW16)</f>
        <v>5</v>
      </c>
      <c r="AY16" s="194" t="n">
        <f aca="false">AX16*0.1</f>
        <v>0.5</v>
      </c>
      <c r="AZ16" s="186" t="n">
        <v>0</v>
      </c>
      <c r="BA16" s="198" t="n">
        <v>0</v>
      </c>
      <c r="BB16" s="198" t="n">
        <v>0</v>
      </c>
      <c r="BC16" s="194" t="n">
        <f aca="false">(BB16+BA16+AZ16)*0.01</f>
        <v>0</v>
      </c>
      <c r="BD16" s="198" t="n">
        <v>2</v>
      </c>
      <c r="BE16" s="198" t="n">
        <v>0</v>
      </c>
      <c r="BF16" s="198" t="n">
        <v>0</v>
      </c>
      <c r="BG16" s="198" t="n">
        <v>0</v>
      </c>
      <c r="BH16" s="198" t="n">
        <v>0</v>
      </c>
      <c r="BI16" s="198" t="n">
        <v>0</v>
      </c>
      <c r="BJ16" s="189" t="n">
        <v>2</v>
      </c>
      <c r="BK16" s="190" t="n">
        <v>0</v>
      </c>
      <c r="BL16" s="189" t="n">
        <v>1</v>
      </c>
      <c r="BM16" s="189" t="n">
        <v>0</v>
      </c>
      <c r="BN16" s="189" t="n">
        <v>0</v>
      </c>
      <c r="BO16" s="189" t="n">
        <v>0</v>
      </c>
      <c r="BP16" s="191" t="n">
        <f aca="false">((BD16+BF16++BJ16)/$C16*100)*0.1+((BE16+BG16+BK16+BM16)/$C16)*0.2+(BO16/$C16*100)*0.3</f>
        <v>0.634920634920635</v>
      </c>
      <c r="BQ16" s="188" t="n">
        <f aca="false">BH16*0.1+BI16*0.1+BN16*0.1+BL16*0.2+BP16</f>
        <v>0.834920634920635</v>
      </c>
      <c r="BR16" s="192" t="n">
        <v>0</v>
      </c>
      <c r="BS16" s="193" t="n">
        <v>1</v>
      </c>
      <c r="BT16" s="188" t="n">
        <f aca="false">(BS16+BR16)*0.2</f>
        <v>0.2</v>
      </c>
      <c r="BU16" s="192" t="n">
        <v>30</v>
      </c>
      <c r="BV16" s="194" t="n">
        <f aca="false">BU16/C16*1</f>
        <v>0.476190476190476</v>
      </c>
      <c r="BW16" s="195" t="n">
        <f aca="false">BV16+BT16+BQ16+BC16+AY16+N16+K16+I16+F16</f>
        <v>2.4453216374269</v>
      </c>
      <c r="BX16" s="196" t="n">
        <f aca="false">RANK(BW16,$BW$3:$BW$22)</f>
        <v>5</v>
      </c>
    </row>
    <row r="17" customFormat="false" ht="18" hidden="false" customHeight="true" outlineLevel="0" collapsed="false">
      <c r="A17" s="199" t="n">
        <v>15</v>
      </c>
      <c r="B17" s="110" t="s">
        <v>65</v>
      </c>
      <c r="C17" s="17" t="n">
        <v>62</v>
      </c>
      <c r="D17" s="181" t="n">
        <v>39</v>
      </c>
      <c r="E17" s="182" t="n">
        <v>0.61</v>
      </c>
      <c r="F17" s="183" t="n">
        <f aca="false">E17/$E$23*0.5</f>
        <v>0.401315789473684</v>
      </c>
      <c r="G17" s="18" t="n">
        <v>0</v>
      </c>
      <c r="H17" s="18" t="n">
        <v>0</v>
      </c>
      <c r="I17" s="20" t="n">
        <f aca="false">-H17*0.2</f>
        <v>-0</v>
      </c>
      <c r="J17" s="15" t="n">
        <v>0</v>
      </c>
      <c r="K17" s="118" t="n">
        <f aca="false">-J17*0.2</f>
        <v>-0</v>
      </c>
      <c r="L17" s="15" t="n">
        <v>0</v>
      </c>
      <c r="M17" s="184" t="n">
        <v>0</v>
      </c>
      <c r="N17" s="185" t="n">
        <f aca="false">M17/$M$23*0.1</f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6" t="n">
        <v>0</v>
      </c>
      <c r="W17" s="186" t="n">
        <v>0</v>
      </c>
      <c r="X17" s="186" t="n">
        <v>0</v>
      </c>
      <c r="Y17" s="186" t="n">
        <v>1</v>
      </c>
      <c r="Z17" s="186" t="n">
        <v>1</v>
      </c>
      <c r="AA17" s="186" t="n">
        <v>0</v>
      </c>
      <c r="AB17" s="186" t="n">
        <v>1</v>
      </c>
      <c r="AC17" s="186" t="n">
        <v>0</v>
      </c>
      <c r="AD17" s="186" t="n">
        <v>0</v>
      </c>
      <c r="AE17" s="186" t="n">
        <v>0</v>
      </c>
      <c r="AF17" s="186" t="n">
        <v>1</v>
      </c>
      <c r="AG17" s="186" t="n">
        <v>0</v>
      </c>
      <c r="AH17" s="186" t="n">
        <v>0</v>
      </c>
      <c r="AI17" s="186" t="n">
        <v>1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6" t="n">
        <v>0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6" t="n">
        <v>0</v>
      </c>
      <c r="AW17" s="186" t="n">
        <v>0</v>
      </c>
      <c r="AX17" s="187" t="n">
        <f aca="false">SUM(O17:AW17)</f>
        <v>5</v>
      </c>
      <c r="AY17" s="194" t="n">
        <f aca="false">AX17*0.1</f>
        <v>0.5</v>
      </c>
      <c r="AZ17" s="186" t="n">
        <v>0</v>
      </c>
      <c r="BA17" s="198" t="n">
        <v>0</v>
      </c>
      <c r="BB17" s="198" t="n">
        <v>0</v>
      </c>
      <c r="BC17" s="194" t="n">
        <f aca="false">(BB17+BA17+AZ17)*0.01</f>
        <v>0</v>
      </c>
      <c r="BD17" s="198" t="n">
        <v>0</v>
      </c>
      <c r="BE17" s="198" t="n">
        <v>0</v>
      </c>
      <c r="BF17" s="198" t="n">
        <v>0</v>
      </c>
      <c r="BG17" s="198" t="n">
        <v>0</v>
      </c>
      <c r="BH17" s="198" t="n">
        <v>0</v>
      </c>
      <c r="BI17" s="198" t="n">
        <v>0</v>
      </c>
      <c r="BJ17" s="189" t="n">
        <v>0</v>
      </c>
      <c r="BK17" s="190" t="n">
        <v>0</v>
      </c>
      <c r="BL17" s="189" t="n">
        <v>1</v>
      </c>
      <c r="BM17" s="189" t="n">
        <v>3</v>
      </c>
      <c r="BN17" s="189" t="n">
        <v>0</v>
      </c>
      <c r="BO17" s="189" t="n">
        <v>0</v>
      </c>
      <c r="BP17" s="191" t="n">
        <f aca="false">((BD17+BF17++BJ17)/$C17*100)*0.1+((BE17+BG17+BK17+BM17)/$C17)*0.2+(BO17/$C17*100)*0.3</f>
        <v>0.00967741935483871</v>
      </c>
      <c r="BQ17" s="188" t="n">
        <f aca="false">BH17*0.1+BI17*0.1+BN17*0.1+BL17*0.2+BP17</f>
        <v>0.209677419354839</v>
      </c>
      <c r="BR17" s="192" t="n">
        <v>1</v>
      </c>
      <c r="BS17" s="193" t="n">
        <v>1</v>
      </c>
      <c r="BT17" s="188" t="n">
        <f aca="false">(BS17+BR17)*0.2</f>
        <v>0.4</v>
      </c>
      <c r="BU17" s="192" t="n">
        <v>25</v>
      </c>
      <c r="BV17" s="194" t="n">
        <f aca="false">BU17/C17*1</f>
        <v>0.403225806451613</v>
      </c>
      <c r="BW17" s="195" t="n">
        <f aca="false">BV17+BT17+BQ17+BC17+AY17+N17+K17+I17+F17</f>
        <v>1.91421901528014</v>
      </c>
      <c r="BX17" s="196" t="n">
        <f aca="false">RANK(BW17,$BW$3:$BW$22)</f>
        <v>11</v>
      </c>
    </row>
    <row r="18" customFormat="false" ht="18" hidden="false" customHeight="true" outlineLevel="0" collapsed="false">
      <c r="A18" s="15" t="n">
        <v>16</v>
      </c>
      <c r="B18" s="110" t="s">
        <v>66</v>
      </c>
      <c r="C18" s="17" t="n">
        <v>71</v>
      </c>
      <c r="D18" s="181" t="n">
        <v>51</v>
      </c>
      <c r="E18" s="182" t="n">
        <v>0.96</v>
      </c>
      <c r="F18" s="183" t="n">
        <f aca="false">E18/$E$23*0.5</f>
        <v>0.631578947368421</v>
      </c>
      <c r="G18" s="18" t="n">
        <v>0</v>
      </c>
      <c r="H18" s="18" t="n">
        <v>0</v>
      </c>
      <c r="I18" s="20" t="n">
        <f aca="false">-H18*0.2</f>
        <v>-0</v>
      </c>
      <c r="J18" s="15" t="n">
        <v>0</v>
      </c>
      <c r="K18" s="118" t="n">
        <f aca="false">-J18*0.2</f>
        <v>-0</v>
      </c>
      <c r="L18" s="15" t="n">
        <v>0</v>
      </c>
      <c r="M18" s="184" t="n">
        <v>1</v>
      </c>
      <c r="N18" s="185" t="n">
        <f aca="false">M18/$M$23*0.1</f>
        <v>0.138217000691085</v>
      </c>
      <c r="O18" s="186" t="n">
        <v>0</v>
      </c>
      <c r="P18" s="186" t="n">
        <v>0</v>
      </c>
      <c r="Q18" s="186" t="n">
        <v>0</v>
      </c>
      <c r="R18" s="186" t="n">
        <v>1</v>
      </c>
      <c r="S18" s="186" t="n">
        <v>0</v>
      </c>
      <c r="T18" s="186" t="n">
        <v>0</v>
      </c>
      <c r="U18" s="186" t="n">
        <v>0</v>
      </c>
      <c r="V18" s="186" t="n">
        <v>0</v>
      </c>
      <c r="W18" s="186" t="n">
        <v>0</v>
      </c>
      <c r="X18" s="186" t="n">
        <v>1</v>
      </c>
      <c r="Y18" s="186" t="n">
        <v>1</v>
      </c>
      <c r="Z18" s="186" t="n">
        <v>1</v>
      </c>
      <c r="AA18" s="186" t="n">
        <v>1</v>
      </c>
      <c r="AB18" s="186" t="n">
        <v>0</v>
      </c>
      <c r="AC18" s="186" t="n">
        <v>0</v>
      </c>
      <c r="AD18" s="186" t="n">
        <v>0</v>
      </c>
      <c r="AE18" s="186" t="n">
        <v>0</v>
      </c>
      <c r="AF18" s="186" t="n">
        <v>1</v>
      </c>
      <c r="AG18" s="186" t="n">
        <v>0</v>
      </c>
      <c r="AH18" s="186" t="n">
        <v>0</v>
      </c>
      <c r="AI18" s="186" t="n">
        <v>0</v>
      </c>
      <c r="AJ18" s="186" t="n">
        <v>1</v>
      </c>
      <c r="AK18" s="186" t="n">
        <v>0</v>
      </c>
      <c r="AL18" s="186" t="n">
        <v>1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6" t="n">
        <v>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6" t="n">
        <v>0</v>
      </c>
      <c r="AW18" s="186" t="n">
        <v>0</v>
      </c>
      <c r="AX18" s="187" t="n">
        <f aca="false">SUM(O18:AW18)</f>
        <v>8</v>
      </c>
      <c r="AY18" s="194" t="n">
        <f aca="false">AX18*0.1</f>
        <v>0.8</v>
      </c>
      <c r="AZ18" s="186" t="n">
        <v>1</v>
      </c>
      <c r="BA18" s="198" t="n">
        <v>1</v>
      </c>
      <c r="BB18" s="198" t="n">
        <v>1</v>
      </c>
      <c r="BC18" s="194" t="n">
        <f aca="false">(BB18+BA18+AZ18)*0.01</f>
        <v>0.03</v>
      </c>
      <c r="BD18" s="198" t="n">
        <v>0</v>
      </c>
      <c r="BE18" s="198" t="n">
        <v>0</v>
      </c>
      <c r="BF18" s="198" t="n">
        <v>0</v>
      </c>
      <c r="BG18" s="198" t="n">
        <v>0</v>
      </c>
      <c r="BH18" s="198" t="n">
        <v>0</v>
      </c>
      <c r="BI18" s="198" t="n">
        <v>0</v>
      </c>
      <c r="BJ18" s="189" t="n">
        <v>0</v>
      </c>
      <c r="BK18" s="190" t="n">
        <v>0</v>
      </c>
      <c r="BL18" s="189" t="n">
        <v>0</v>
      </c>
      <c r="BM18" s="189" t="n">
        <v>0</v>
      </c>
      <c r="BN18" s="189" t="n">
        <v>0</v>
      </c>
      <c r="BO18" s="189" t="n">
        <v>0</v>
      </c>
      <c r="BP18" s="191" t="n">
        <f aca="false">((BD18+BF18++BJ18)/$C18*100)*0.1+((BE18+BG18+BK18+BM18)/$C18)*0.2+(BO18/$C18*100)*0.3</f>
        <v>0</v>
      </c>
      <c r="BQ18" s="188" t="n">
        <f aca="false">BH18*0.1+BI18*0.1+BN18*0.1+BL18*0.2+BP18</f>
        <v>0</v>
      </c>
      <c r="BR18" s="192" t="n">
        <v>0</v>
      </c>
      <c r="BS18" s="193" t="n">
        <v>0</v>
      </c>
      <c r="BT18" s="188" t="n">
        <f aca="false">(BS18+BR18)*0.2</f>
        <v>0</v>
      </c>
      <c r="BU18" s="192" t="n">
        <v>20</v>
      </c>
      <c r="BV18" s="194" t="n">
        <f aca="false">BU18/C18*1</f>
        <v>0.28169014084507</v>
      </c>
      <c r="BW18" s="195" t="n">
        <f aca="false">BV18+BT18+BQ18+BC18+AY18+N18+K18+I18+F18</f>
        <v>1.88148608890458</v>
      </c>
      <c r="BX18" s="196" t="n">
        <f aca="false">RANK(BW18,$BW$3:$BW$22)</f>
        <v>12</v>
      </c>
    </row>
    <row r="19" customFormat="false" ht="18" hidden="false" customHeight="true" outlineLevel="0" collapsed="false">
      <c r="A19" s="199" t="n">
        <v>17</v>
      </c>
      <c r="B19" s="110" t="s">
        <v>67</v>
      </c>
      <c r="C19" s="17" t="n">
        <v>107</v>
      </c>
      <c r="D19" s="181" t="n">
        <v>66</v>
      </c>
      <c r="E19" s="200" t="n">
        <v>0.64</v>
      </c>
      <c r="F19" s="183" t="n">
        <f aca="false">E19/$E$23*0.5</f>
        <v>0.421052631578947</v>
      </c>
      <c r="G19" s="18" t="n">
        <v>1</v>
      </c>
      <c r="H19" s="18" t="n">
        <v>2</v>
      </c>
      <c r="I19" s="20" t="n">
        <f aca="false">-H19*0.2</f>
        <v>-0.4</v>
      </c>
      <c r="J19" s="15" t="n">
        <v>1</v>
      </c>
      <c r="K19" s="118" t="n">
        <f aca="false">-J19*0.2</f>
        <v>-0.2</v>
      </c>
      <c r="L19" s="15" t="n">
        <v>50</v>
      </c>
      <c r="M19" s="184" t="n">
        <v>1</v>
      </c>
      <c r="N19" s="185" t="n">
        <f aca="false">M19/$M$23*0.1</f>
        <v>0.138217000691085</v>
      </c>
      <c r="O19" s="186" t="n">
        <v>0</v>
      </c>
      <c r="P19" s="186" t="n">
        <v>0</v>
      </c>
      <c r="Q19" s="186" t="n">
        <v>0</v>
      </c>
      <c r="R19" s="186" t="n">
        <v>1</v>
      </c>
      <c r="S19" s="186" t="n">
        <v>0</v>
      </c>
      <c r="T19" s="186" t="n">
        <v>0</v>
      </c>
      <c r="U19" s="186" t="n">
        <v>0</v>
      </c>
      <c r="V19" s="186" t="n">
        <v>1</v>
      </c>
      <c r="W19" s="186" t="n">
        <v>0</v>
      </c>
      <c r="X19" s="186" t="n">
        <v>1</v>
      </c>
      <c r="Y19" s="186" t="n">
        <v>0</v>
      </c>
      <c r="Z19" s="186" t="n">
        <v>1</v>
      </c>
      <c r="AA19" s="186" t="n">
        <v>1</v>
      </c>
      <c r="AB19" s="186" t="n">
        <v>1</v>
      </c>
      <c r="AC19" s="186" t="n">
        <v>0</v>
      </c>
      <c r="AD19" s="186" t="n">
        <v>0</v>
      </c>
      <c r="AE19" s="186" t="n">
        <v>0</v>
      </c>
      <c r="AF19" s="186" t="n">
        <v>1</v>
      </c>
      <c r="AG19" s="186" t="n">
        <v>1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6" t="n">
        <v>0</v>
      </c>
      <c r="AR19" s="186" t="n">
        <v>0</v>
      </c>
      <c r="AS19" s="186" t="n">
        <v>0</v>
      </c>
      <c r="AT19" s="186" t="n">
        <v>0</v>
      </c>
      <c r="AU19" s="186" t="n">
        <v>1</v>
      </c>
      <c r="AV19" s="186" t="n">
        <v>0</v>
      </c>
      <c r="AW19" s="186" t="n">
        <v>0</v>
      </c>
      <c r="AX19" s="187" t="n">
        <f aca="false">SUM(O19:AW19)</f>
        <v>9</v>
      </c>
      <c r="AY19" s="194" t="n">
        <f aca="false">AX19*0.1</f>
        <v>0.9</v>
      </c>
      <c r="AZ19" s="186" t="n">
        <v>0</v>
      </c>
      <c r="BA19" s="198" t="n">
        <v>0</v>
      </c>
      <c r="BB19" s="198" t="n">
        <v>0</v>
      </c>
      <c r="BC19" s="194" t="n">
        <f aca="false">(BB19+BA19+AZ19)*0.01</f>
        <v>0</v>
      </c>
      <c r="BD19" s="198" t="n">
        <v>1</v>
      </c>
      <c r="BE19" s="198" t="n">
        <v>0</v>
      </c>
      <c r="BF19" s="198" t="n">
        <v>0</v>
      </c>
      <c r="BG19" s="198" t="n">
        <v>0</v>
      </c>
      <c r="BH19" s="198" t="n">
        <v>0</v>
      </c>
      <c r="BI19" s="198" t="n">
        <v>0</v>
      </c>
      <c r="BJ19" s="189" t="n">
        <v>0</v>
      </c>
      <c r="BK19" s="190" t="n">
        <v>0</v>
      </c>
      <c r="BL19" s="189" t="n">
        <v>1</v>
      </c>
      <c r="BM19" s="189" t="n">
        <v>2</v>
      </c>
      <c r="BN19" s="189" t="n">
        <v>0</v>
      </c>
      <c r="BO19" s="189" t="n">
        <v>0</v>
      </c>
      <c r="BP19" s="191" t="n">
        <f aca="false">((BD19+BF19++BJ19)/$C19*100)*0.1+((BE19+BG19+BK19+BM19)/$C19)*0.2+(BO19/$C19*100)*0.3</f>
        <v>0.097196261682243</v>
      </c>
      <c r="BQ19" s="188" t="n">
        <f aca="false">BH19*0.1+BI19*0.1+BN19*0.1+BL19*0.2+BP19</f>
        <v>0.297196261682243</v>
      </c>
      <c r="BR19" s="192" t="n">
        <v>0</v>
      </c>
      <c r="BS19" s="193" t="n">
        <v>1</v>
      </c>
      <c r="BT19" s="188" t="n">
        <f aca="false">(BS19+BR19)*0.2</f>
        <v>0.2</v>
      </c>
      <c r="BU19" s="192" t="n">
        <v>50</v>
      </c>
      <c r="BV19" s="194" t="n">
        <f aca="false">BU19/C19*1</f>
        <v>0.467289719626168</v>
      </c>
      <c r="BW19" s="195" t="n">
        <f aca="false">BV19+BT19+BQ19+BC19+AY19+N19+K19+I19+F19</f>
        <v>1.82375561357844</v>
      </c>
      <c r="BX19" s="196" t="n">
        <f aca="false">RANK(BW19,$BW$3:$BW$22)</f>
        <v>13</v>
      </c>
    </row>
    <row r="20" s="133" customFormat="true" ht="18" hidden="false" customHeight="true" outlineLevel="0" collapsed="false">
      <c r="A20" s="15" t="n">
        <v>18</v>
      </c>
      <c r="B20" s="110" t="s">
        <v>68</v>
      </c>
      <c r="C20" s="17" t="n">
        <v>31</v>
      </c>
      <c r="D20" s="181" t="n">
        <v>20</v>
      </c>
      <c r="E20" s="182" t="n">
        <v>0.6</v>
      </c>
      <c r="F20" s="183" t="n">
        <f aca="false">E20/$E$23*0.5</f>
        <v>0.394736842105263</v>
      </c>
      <c r="G20" s="18" t="n">
        <v>2</v>
      </c>
      <c r="H20" s="18" t="n">
        <v>2</v>
      </c>
      <c r="I20" s="20" t="n">
        <f aca="false">-H20*0.2</f>
        <v>-0.4</v>
      </c>
      <c r="J20" s="15" t="n">
        <v>0</v>
      </c>
      <c r="K20" s="118" t="n">
        <f aca="false">-J20*0.2</f>
        <v>-0</v>
      </c>
      <c r="L20" s="15" t="n">
        <v>100</v>
      </c>
      <c r="M20" s="184" t="n">
        <v>0</v>
      </c>
      <c r="N20" s="185" t="n">
        <f aca="false">M20/$M$23*0.1</f>
        <v>0</v>
      </c>
      <c r="O20" s="186" t="n">
        <v>0</v>
      </c>
      <c r="P20" s="186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6" t="n">
        <v>1</v>
      </c>
      <c r="W20" s="186" t="n">
        <v>0</v>
      </c>
      <c r="X20" s="186" t="n">
        <v>0</v>
      </c>
      <c r="Y20" s="186" t="n">
        <v>1</v>
      </c>
      <c r="Z20" s="186" t="n">
        <v>0</v>
      </c>
      <c r="AA20" s="186" t="n">
        <v>0</v>
      </c>
      <c r="AB20" s="186" t="n">
        <v>1</v>
      </c>
      <c r="AC20" s="186" t="n">
        <v>0</v>
      </c>
      <c r="AD20" s="186" t="n">
        <v>0</v>
      </c>
      <c r="AE20" s="186" t="n">
        <v>0</v>
      </c>
      <c r="AF20" s="186" t="n">
        <v>1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6" t="n">
        <v>0</v>
      </c>
      <c r="AW20" s="186" t="n">
        <v>0</v>
      </c>
      <c r="AX20" s="187" t="n">
        <f aca="false">SUM(O20:AW20)</f>
        <v>4</v>
      </c>
      <c r="AY20" s="194" t="n">
        <f aca="false">AX20*0.1</f>
        <v>0.4</v>
      </c>
      <c r="AZ20" s="186" t="n">
        <v>0</v>
      </c>
      <c r="BA20" s="198" t="n">
        <v>0</v>
      </c>
      <c r="BB20" s="198" t="n">
        <v>0</v>
      </c>
      <c r="BC20" s="194" t="n">
        <f aca="false">(BB20+BA20+AZ20)*0.01</f>
        <v>0</v>
      </c>
      <c r="BD20" s="198" t="n">
        <v>0</v>
      </c>
      <c r="BE20" s="198" t="n">
        <v>0</v>
      </c>
      <c r="BF20" s="198" t="n">
        <v>1</v>
      </c>
      <c r="BG20" s="198" t="n">
        <v>0</v>
      </c>
      <c r="BH20" s="198" t="n">
        <v>0</v>
      </c>
      <c r="BI20" s="198" t="n">
        <v>0</v>
      </c>
      <c r="BJ20" s="189" t="n">
        <v>0</v>
      </c>
      <c r="BK20" s="190" t="n">
        <v>0</v>
      </c>
      <c r="BL20" s="189" t="n">
        <v>1</v>
      </c>
      <c r="BM20" s="189" t="n">
        <v>0</v>
      </c>
      <c r="BN20" s="189" t="n">
        <v>0</v>
      </c>
      <c r="BO20" s="189" t="n">
        <v>0</v>
      </c>
      <c r="BP20" s="191" t="n">
        <f aca="false">((BD20+BF20++BJ20)/$C20*100)*0.1+((BE20+BG20+BK20+BM20)/$C20)*0.2+(BO20/$C20*100)*0.3</f>
        <v>0.32258064516129</v>
      </c>
      <c r="BQ20" s="188" t="n">
        <f aca="false">BH20*0.1+BI20*0.1+BN20*0.1+BL20*0.2+BP20</f>
        <v>0.52258064516129</v>
      </c>
      <c r="BR20" s="192" t="n">
        <v>0</v>
      </c>
      <c r="BS20" s="193" t="n">
        <v>1</v>
      </c>
      <c r="BT20" s="188" t="n">
        <f aca="false">(BS20+BR20)*0.2</f>
        <v>0.2</v>
      </c>
      <c r="BU20" s="192" t="n">
        <v>20</v>
      </c>
      <c r="BV20" s="194" t="n">
        <f aca="false">BU20/C20*1</f>
        <v>0.645161290322581</v>
      </c>
      <c r="BW20" s="195" t="n">
        <f aca="false">BV20+BT20+BQ20+BC20+AY20+N20+K20+I20+F20</f>
        <v>1.76247877758913</v>
      </c>
      <c r="BX20" s="196" t="n">
        <f aca="false">RANK(BW20,$BW$3:$BW$22)</f>
        <v>15</v>
      </c>
    </row>
    <row r="21" customFormat="false" ht="18" hidden="false" customHeight="true" outlineLevel="0" collapsed="false">
      <c r="A21" s="199" t="n">
        <v>19</v>
      </c>
      <c r="B21" s="110" t="s">
        <v>69</v>
      </c>
      <c r="C21" s="17" t="n">
        <v>28</v>
      </c>
      <c r="D21" s="181" t="n">
        <v>24</v>
      </c>
      <c r="E21" s="182" t="n">
        <v>0.87</v>
      </c>
      <c r="F21" s="183" t="n">
        <f aca="false">E21/$E$23*0.5</f>
        <v>0.572368421052632</v>
      </c>
      <c r="G21" s="18" t="n">
        <v>0</v>
      </c>
      <c r="H21" s="18" t="n">
        <v>0</v>
      </c>
      <c r="I21" s="20" t="n">
        <f aca="false">-H21*0.2</f>
        <v>-0</v>
      </c>
      <c r="J21" s="15" t="n">
        <v>0</v>
      </c>
      <c r="K21" s="118" t="n">
        <f aca="false">-J21*0.2</f>
        <v>-0</v>
      </c>
      <c r="L21" s="15" t="n">
        <v>0</v>
      </c>
      <c r="M21" s="184" t="n">
        <v>0.5</v>
      </c>
      <c r="N21" s="185" t="n">
        <f aca="false">M21/$M$23*0.1</f>
        <v>0.0691085003455425</v>
      </c>
      <c r="O21" s="186" t="n">
        <v>0</v>
      </c>
      <c r="P21" s="186" t="n">
        <v>1</v>
      </c>
      <c r="Q21" s="186" t="n">
        <v>0</v>
      </c>
      <c r="R21" s="186" t="n">
        <v>1</v>
      </c>
      <c r="S21" s="186" t="n">
        <v>0</v>
      </c>
      <c r="T21" s="186" t="n">
        <v>0</v>
      </c>
      <c r="U21" s="186" t="n">
        <v>0</v>
      </c>
      <c r="V21" s="186" t="n">
        <v>0</v>
      </c>
      <c r="W21" s="186" t="n">
        <v>0</v>
      </c>
      <c r="X21" s="186" t="n">
        <v>1</v>
      </c>
      <c r="Y21" s="186" t="n">
        <v>1</v>
      </c>
      <c r="Z21" s="186" t="n">
        <v>1</v>
      </c>
      <c r="AA21" s="186" t="n">
        <v>1</v>
      </c>
      <c r="AB21" s="186" t="n">
        <v>1</v>
      </c>
      <c r="AC21" s="186" t="n">
        <v>0</v>
      </c>
      <c r="AD21" s="186" t="n">
        <v>0</v>
      </c>
      <c r="AE21" s="186" t="n">
        <v>0</v>
      </c>
      <c r="AF21" s="186" t="n">
        <v>0</v>
      </c>
      <c r="AG21" s="186" t="n">
        <v>0</v>
      </c>
      <c r="AH21" s="186" t="n">
        <v>1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6" t="n">
        <v>0</v>
      </c>
      <c r="AR21" s="186" t="n">
        <v>0</v>
      </c>
      <c r="AS21" s="186" t="n">
        <v>0</v>
      </c>
      <c r="AT21" s="186" t="n">
        <v>0</v>
      </c>
      <c r="AU21" s="186" t="n">
        <v>0</v>
      </c>
      <c r="AV21" s="186" t="n">
        <v>0</v>
      </c>
      <c r="AW21" s="186" t="n">
        <v>0</v>
      </c>
      <c r="AX21" s="187" t="n">
        <f aca="false">SUM(O21:AW21)</f>
        <v>8</v>
      </c>
      <c r="AY21" s="194" t="n">
        <f aca="false">AX21*0.1</f>
        <v>0.8</v>
      </c>
      <c r="AZ21" s="186" t="n">
        <v>1</v>
      </c>
      <c r="BA21" s="198" t="n">
        <v>1</v>
      </c>
      <c r="BB21" s="198" t="n">
        <v>1</v>
      </c>
      <c r="BC21" s="194" t="n">
        <f aca="false">(BB21+BA21+AZ21)*0.01</f>
        <v>0.03</v>
      </c>
      <c r="BD21" s="198" t="n">
        <v>0</v>
      </c>
      <c r="BE21" s="198" t="n">
        <v>0</v>
      </c>
      <c r="BF21" s="198" t="n">
        <v>0</v>
      </c>
      <c r="BG21" s="198" t="n">
        <v>0</v>
      </c>
      <c r="BH21" s="198" t="n">
        <v>0</v>
      </c>
      <c r="BI21" s="198" t="n">
        <v>0</v>
      </c>
      <c r="BJ21" s="189" t="n">
        <v>0</v>
      </c>
      <c r="BK21" s="190" t="n">
        <v>0</v>
      </c>
      <c r="BL21" s="189" t="n">
        <v>0</v>
      </c>
      <c r="BM21" s="189" t="n">
        <v>0</v>
      </c>
      <c r="BN21" s="189" t="n">
        <v>0</v>
      </c>
      <c r="BO21" s="189" t="n">
        <v>0</v>
      </c>
      <c r="BP21" s="191" t="n">
        <f aca="false">((BD21+BF21++BJ21)/$C21*100)*0.1+((BE21+BG21+BK21+BM21)/$C21)*0.2+(BO21/$C21*100)*0.3</f>
        <v>0</v>
      </c>
      <c r="BQ21" s="188" t="n">
        <f aca="false">BH21*0.1+BI21*0.1+BN21*0.1+BL21*0.2+BP21</f>
        <v>0</v>
      </c>
      <c r="BR21" s="192" t="n">
        <v>0</v>
      </c>
      <c r="BS21" s="193" t="n">
        <v>1</v>
      </c>
      <c r="BT21" s="188" t="n">
        <f aca="false">(BS21+BR21)*0.2</f>
        <v>0.2</v>
      </c>
      <c r="BU21" s="192" t="n">
        <v>20</v>
      </c>
      <c r="BV21" s="194" t="n">
        <f aca="false">BU21/C21*1</f>
        <v>0.714285714285714</v>
      </c>
      <c r="BW21" s="195" t="n">
        <f aca="false">BV21+BT21+BQ21+BC21+AY21+N21+K21+I21+F21</f>
        <v>2.38576263568389</v>
      </c>
      <c r="BX21" s="196" t="n">
        <f aca="false">RANK(BW21,$BW$3:$BW$22)</f>
        <v>6</v>
      </c>
    </row>
    <row r="22" customFormat="false" ht="18" hidden="false" customHeight="true" outlineLevel="0" collapsed="false">
      <c r="A22" s="31" t="n">
        <v>20</v>
      </c>
      <c r="B22" s="138" t="s">
        <v>70</v>
      </c>
      <c r="C22" s="33" t="n">
        <v>53</v>
      </c>
      <c r="D22" s="201" t="n">
        <v>48</v>
      </c>
      <c r="E22" s="202" t="n">
        <v>0.96</v>
      </c>
      <c r="F22" s="183" t="n">
        <f aca="false">E22/$E$23*0.5</f>
        <v>0.631578947368421</v>
      </c>
      <c r="G22" s="34" t="n">
        <v>0</v>
      </c>
      <c r="H22" s="34" t="n">
        <v>0</v>
      </c>
      <c r="I22" s="20" t="n">
        <f aca="false">-H22*0.2</f>
        <v>-0</v>
      </c>
      <c r="J22" s="31" t="n">
        <v>0</v>
      </c>
      <c r="K22" s="118" t="n">
        <f aca="false">-J22*0.2</f>
        <v>-0</v>
      </c>
      <c r="L22" s="31" t="n">
        <v>0</v>
      </c>
      <c r="M22" s="203" t="n">
        <v>1</v>
      </c>
      <c r="N22" s="185" t="n">
        <f aca="false">M22/$M$23*0.1</f>
        <v>0.138217000691085</v>
      </c>
      <c r="O22" s="204" t="n">
        <v>0</v>
      </c>
      <c r="P22" s="204" t="n">
        <v>0</v>
      </c>
      <c r="Q22" s="204" t="n">
        <v>0</v>
      </c>
      <c r="R22" s="204" t="n">
        <v>1</v>
      </c>
      <c r="S22" s="204" t="n">
        <v>0</v>
      </c>
      <c r="T22" s="204" t="n">
        <v>0</v>
      </c>
      <c r="U22" s="204" t="n">
        <v>0</v>
      </c>
      <c r="V22" s="204" t="n">
        <v>0</v>
      </c>
      <c r="W22" s="204" t="n">
        <v>0</v>
      </c>
      <c r="X22" s="204" t="n">
        <v>1</v>
      </c>
      <c r="Y22" s="204" t="n">
        <v>1</v>
      </c>
      <c r="Z22" s="204" t="n">
        <v>1</v>
      </c>
      <c r="AA22" s="204" t="n">
        <v>1</v>
      </c>
      <c r="AB22" s="204" t="n">
        <v>1</v>
      </c>
      <c r="AC22" s="204" t="n">
        <v>0</v>
      </c>
      <c r="AD22" s="204" t="n">
        <v>0</v>
      </c>
      <c r="AE22" s="204" t="n">
        <v>0</v>
      </c>
      <c r="AF22" s="204" t="n">
        <v>1</v>
      </c>
      <c r="AG22" s="204" t="n">
        <v>0</v>
      </c>
      <c r="AH22" s="204" t="n">
        <v>0</v>
      </c>
      <c r="AI22" s="204" t="n">
        <v>0</v>
      </c>
      <c r="AJ22" s="204" t="n">
        <v>0</v>
      </c>
      <c r="AK22" s="204" t="n">
        <v>0</v>
      </c>
      <c r="AL22" s="204" t="n">
        <v>0</v>
      </c>
      <c r="AM22" s="204" t="n">
        <v>0</v>
      </c>
      <c r="AN22" s="204" t="n">
        <v>0</v>
      </c>
      <c r="AO22" s="204" t="n">
        <v>0</v>
      </c>
      <c r="AP22" s="204" t="n">
        <v>0</v>
      </c>
      <c r="AQ22" s="204" t="n">
        <v>0</v>
      </c>
      <c r="AR22" s="204" t="n">
        <v>0</v>
      </c>
      <c r="AS22" s="204" t="n">
        <v>0</v>
      </c>
      <c r="AT22" s="204" t="n">
        <v>0</v>
      </c>
      <c r="AU22" s="204" t="n">
        <v>0</v>
      </c>
      <c r="AV22" s="204" t="n">
        <v>0</v>
      </c>
      <c r="AW22" s="204" t="n">
        <v>0</v>
      </c>
      <c r="AX22" s="187" t="n">
        <f aca="false">SUM(O22:AW22)</f>
        <v>7</v>
      </c>
      <c r="AY22" s="194" t="n">
        <f aca="false">AX22*0.1</f>
        <v>0.7</v>
      </c>
      <c r="AZ22" s="204" t="n">
        <v>0</v>
      </c>
      <c r="BA22" s="205" t="n">
        <v>0</v>
      </c>
      <c r="BB22" s="205" t="n">
        <v>0</v>
      </c>
      <c r="BC22" s="194" t="n">
        <f aca="false">(BB22+BA22+AZ22)*0.01</f>
        <v>0</v>
      </c>
      <c r="BD22" s="205" t="n">
        <v>0</v>
      </c>
      <c r="BE22" s="205" t="n">
        <v>0</v>
      </c>
      <c r="BF22" s="205" t="n">
        <v>0</v>
      </c>
      <c r="BG22" s="205" t="n">
        <v>0</v>
      </c>
      <c r="BH22" s="205" t="n">
        <v>0</v>
      </c>
      <c r="BI22" s="205" t="n">
        <v>0</v>
      </c>
      <c r="BJ22" s="206" t="n">
        <v>0</v>
      </c>
      <c r="BK22" s="207" t="n">
        <v>0</v>
      </c>
      <c r="BL22" s="206" t="n">
        <v>1</v>
      </c>
      <c r="BM22" s="206" t="n">
        <v>0</v>
      </c>
      <c r="BN22" s="206" t="n">
        <v>0</v>
      </c>
      <c r="BO22" s="206" t="n">
        <v>0</v>
      </c>
      <c r="BP22" s="191" t="n">
        <f aca="false">((BD22+BF22++BJ22)/$C22*100)*0.1+((BE22+BG22+BK22+BM22)/$C22)*0.2+(BO22/$C22*100)*0.3</f>
        <v>0</v>
      </c>
      <c r="BQ22" s="188" t="n">
        <f aca="false">BH22*0.1+BI22*0.1+BN22*0.1+BL22*0.2+BP22</f>
        <v>0.2</v>
      </c>
      <c r="BR22" s="208" t="n">
        <v>1</v>
      </c>
      <c r="BS22" s="209" t="n">
        <v>1</v>
      </c>
      <c r="BT22" s="188" t="n">
        <f aca="false">(BS22+BR22)*0.2</f>
        <v>0.4</v>
      </c>
      <c r="BU22" s="208" t="n">
        <v>50</v>
      </c>
      <c r="BV22" s="194" t="n">
        <f aca="false">BU22/C22*1</f>
        <v>0.943396226415094</v>
      </c>
      <c r="BW22" s="210" t="n">
        <f aca="false">BV22+BT22+BQ22+BC22+AY22+N22+K22+I22+F22</f>
        <v>3.0131921744746</v>
      </c>
      <c r="BX22" s="211" t="n">
        <f aca="false">RANK(BW22,$BW$3:$BW$22)</f>
        <v>3</v>
      </c>
    </row>
    <row r="23" customFormat="false" ht="18" hidden="false" customHeight="true" outlineLevel="0" collapsed="false">
      <c r="A23" s="212"/>
      <c r="B23" s="213" t="s">
        <v>92</v>
      </c>
      <c r="C23" s="214"/>
      <c r="D23" s="215" t="n">
        <f aca="false">SUM(D3:D22)</f>
        <v>3530</v>
      </c>
      <c r="E23" s="216" t="n">
        <v>0.76</v>
      </c>
      <c r="F23" s="217"/>
      <c r="G23" s="163" t="n">
        <f aca="false">SUM(G3:G22)</f>
        <v>69</v>
      </c>
      <c r="H23" s="163" t="n">
        <f aca="false">SUM(H3:H22)</f>
        <v>65</v>
      </c>
      <c r="I23" s="218"/>
      <c r="J23" s="163" t="n">
        <f aca="false">SUM(J3:J22)</f>
        <v>24</v>
      </c>
      <c r="K23" s="163"/>
      <c r="L23" s="163"/>
      <c r="M23" s="219" t="n">
        <f aca="false">AVERAGE(M3:M22)</f>
        <v>0.7235</v>
      </c>
      <c r="N23" s="185"/>
      <c r="O23" s="220" t="n">
        <f aca="false">SUM(O3:O22)</f>
        <v>3</v>
      </c>
      <c r="P23" s="220" t="n">
        <f aca="false">SUM(P3:P22)</f>
        <v>7</v>
      </c>
      <c r="Q23" s="220" t="n">
        <f aca="false">SUM(Q3:Q22)</f>
        <v>7</v>
      </c>
      <c r="R23" s="220" t="n">
        <f aca="false">SUM(R3:R22)</f>
        <v>13</v>
      </c>
      <c r="S23" s="220" t="n">
        <f aca="false">SUM(S3:S22)</f>
        <v>3</v>
      </c>
      <c r="T23" s="220" t="n">
        <f aca="false">SUM(T3:T22)</f>
        <v>4</v>
      </c>
      <c r="U23" s="220" t="n">
        <f aca="false">SUM(U3:U22)</f>
        <v>6</v>
      </c>
      <c r="V23" s="220" t="n">
        <f aca="false">SUM(V3:V22)</f>
        <v>6</v>
      </c>
      <c r="W23" s="220" t="n">
        <f aca="false">SUM(W3:W22)</f>
        <v>1</v>
      </c>
      <c r="X23" s="220" t="n">
        <f aca="false">SUM(X3:X22)</f>
        <v>13</v>
      </c>
      <c r="Y23" s="220" t="n">
        <f aca="false">SUM(Y3:Y22)</f>
        <v>13</v>
      </c>
      <c r="Z23" s="220" t="n">
        <f aca="false">SUM(Z3:Z22)</f>
        <v>18</v>
      </c>
      <c r="AA23" s="220" t="n">
        <f aca="false">SUM(AA3:AA22)</f>
        <v>16</v>
      </c>
      <c r="AB23" s="220" t="n">
        <f aca="false">SUM(AB3:AB22)</f>
        <v>17</v>
      </c>
      <c r="AC23" s="220" t="n">
        <f aca="false">SUM(AC3:AC22)</f>
        <v>4</v>
      </c>
      <c r="AD23" s="220" t="n">
        <f aca="false">SUM(AD3:AD22)</f>
        <v>4</v>
      </c>
      <c r="AE23" s="220" t="n">
        <f aca="false">SUM(AE3:AE22)</f>
        <v>2</v>
      </c>
      <c r="AF23" s="220" t="n">
        <f aca="false">SUM(AF3:AF22)</f>
        <v>13</v>
      </c>
      <c r="AG23" s="220" t="n">
        <f aca="false">SUM(AG3:AG22)</f>
        <v>9</v>
      </c>
      <c r="AH23" s="220" t="n">
        <f aca="false">SUM(AH3:AH22)</f>
        <v>4</v>
      </c>
      <c r="AI23" s="220" t="n">
        <f aca="false">SUM(AI3:AI22)</f>
        <v>7</v>
      </c>
      <c r="AJ23" s="220" t="n">
        <f aca="false">SUM(AJ3:AJ22)</f>
        <v>7</v>
      </c>
      <c r="AK23" s="220" t="n">
        <f aca="false">SUM(AK3:AK22)</f>
        <v>1</v>
      </c>
      <c r="AL23" s="220" t="n">
        <f aca="false">SUM(AL3:AL22)</f>
        <v>5</v>
      </c>
      <c r="AM23" s="220" t="n">
        <f aca="false">SUM(AM3:AM22)</f>
        <v>5</v>
      </c>
      <c r="AN23" s="220" t="n">
        <f aca="false">SUM(AN3:AN22)</f>
        <v>6</v>
      </c>
      <c r="AO23" s="220" t="n">
        <f aca="false">SUM(AO3:AO22)</f>
        <v>1</v>
      </c>
      <c r="AP23" s="220" t="n">
        <f aca="false">SUM(AP3:AP22)</f>
        <v>2</v>
      </c>
      <c r="AQ23" s="220" t="n">
        <f aca="false">SUM(AQ3:AQ22)</f>
        <v>3</v>
      </c>
      <c r="AR23" s="220" t="n">
        <f aca="false">SUM(AR3:AR22)</f>
        <v>3</v>
      </c>
      <c r="AS23" s="220" t="n">
        <f aca="false">SUM(AS3:AS22)</f>
        <v>2</v>
      </c>
      <c r="AT23" s="220" t="n">
        <f aca="false">SUM(AT3:AT22)</f>
        <v>3</v>
      </c>
      <c r="AU23" s="220" t="n">
        <f aca="false">SUM(AU3:AU22)</f>
        <v>3</v>
      </c>
      <c r="AV23" s="220" t="n">
        <f aca="false">SUM(AV3:AV22)</f>
        <v>3</v>
      </c>
      <c r="AW23" s="221" t="n">
        <f aca="false">SUM(AW3:AW22)</f>
        <v>1</v>
      </c>
      <c r="AX23" s="222"/>
      <c r="AY23" s="223"/>
      <c r="AZ23" s="224" t="n">
        <f aca="false">SUM(AZ3:AZ22)</f>
        <v>40</v>
      </c>
      <c r="BA23" s="221" t="n">
        <f aca="false">SUM(BA3:BA22)</f>
        <v>48</v>
      </c>
      <c r="BB23" s="221" t="n">
        <f aca="false">SUM(BB3:BB22)</f>
        <v>49</v>
      </c>
      <c r="BC23" s="223"/>
      <c r="BD23" s="222" t="n">
        <f aca="false">SUM(BD3:BD22)</f>
        <v>57</v>
      </c>
      <c r="BE23" s="221" t="n">
        <f aca="false">SUM(BE3:BE22)</f>
        <v>0</v>
      </c>
      <c r="BF23" s="221" t="n">
        <f aca="false">SUM(BF3:BF22)</f>
        <v>7</v>
      </c>
      <c r="BG23" s="221" t="n">
        <f aca="false">SUM(BG3:BG22)</f>
        <v>1</v>
      </c>
      <c r="BH23" s="221" t="n">
        <f aca="false">SUM(BH3:BH22)</f>
        <v>2</v>
      </c>
      <c r="BI23" s="221" t="n">
        <f aca="false">SUM(BI3:BI22)</f>
        <v>2</v>
      </c>
      <c r="BJ23" s="225" t="n">
        <f aca="false">SUM(BJ3:BJ22)</f>
        <v>30</v>
      </c>
      <c r="BK23" s="225" t="n">
        <f aca="false">SUM(BK3:BK22)</f>
        <v>1</v>
      </c>
      <c r="BL23" s="220" t="n">
        <f aca="false">SUM(BL3:BL22)</f>
        <v>14</v>
      </c>
      <c r="BM23" s="220" t="n">
        <f aca="false">SUM(BM3:BM22)</f>
        <v>128</v>
      </c>
      <c r="BN23" s="220" t="n">
        <f aca="false">SUM(BN3:BN22)</f>
        <v>8</v>
      </c>
      <c r="BO23" s="220" t="n">
        <f aca="false">SUM(BO3:BO22)</f>
        <v>49</v>
      </c>
      <c r="BP23" s="220"/>
      <c r="BQ23" s="226"/>
      <c r="BR23" s="220" t="n">
        <f aca="false">SUM(BR3:BR22)</f>
        <v>12</v>
      </c>
      <c r="BS23" s="220" t="n">
        <f aca="false">SUM(BS3:BS22)</f>
        <v>19</v>
      </c>
      <c r="BT23" s="226"/>
      <c r="BU23" s="227" t="n">
        <f aca="false">SUM(BU3:BU22)</f>
        <v>1456</v>
      </c>
      <c r="BV23" s="226"/>
      <c r="BW23" s="228" t="n">
        <f aca="false">BV23+BT23+BQ23+BC23+AY23+N23+K23+I23+F23</f>
        <v>0</v>
      </c>
      <c r="BX23" s="229"/>
    </row>
  </sheetData>
  <mergeCells count="32">
    <mergeCell ref="A1:B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AW1"/>
    <mergeCell ref="AZ1:AZ2"/>
    <mergeCell ref="BA1:BA2"/>
    <mergeCell ref="BB1:BB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R1:BR2"/>
    <mergeCell ref="BS1:BS2"/>
    <mergeCell ref="BU1:BU2"/>
    <mergeCell ref="BV1:BV2"/>
    <mergeCell ref="BW1:BW2"/>
    <mergeCell ref="BX1:BX2"/>
  </mergeCells>
  <printOptions headings="false" gridLines="false" gridLinesSet="true" horizontalCentered="false" verticalCentered="false"/>
  <pageMargins left="0.75" right="0.75" top="0.479861111111111" bottom="0.3701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5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2" width="21.28"/>
    <col collapsed="false" customWidth="true" hidden="false" outlineLevel="0" max="7" min="7" style="2" width="25.85"/>
    <col collapsed="false" customWidth="true" hidden="false" outlineLevel="0" max="8" min="8" style="2" width="0.28"/>
    <col collapsed="false" customWidth="true" hidden="false" outlineLevel="0" max="9" min="9" style="1" width="10.41"/>
    <col collapsed="false" customWidth="false" hidden="false" outlineLevel="0" max="257" min="10" style="2" width="9.14"/>
  </cols>
  <sheetData>
    <row r="1" customFormat="false" ht="35.1" hidden="false" customHeight="true" outlineLevel="0" collapsed="false">
      <c r="A1" s="230" t="s">
        <v>201</v>
      </c>
      <c r="B1" s="230"/>
      <c r="C1" s="230"/>
      <c r="D1" s="230"/>
      <c r="E1" s="230"/>
      <c r="F1" s="230"/>
      <c r="G1" s="230"/>
      <c r="H1" s="230"/>
      <c r="I1" s="230"/>
    </row>
    <row r="2" s="232" customFormat="true" ht="41.25" hidden="false" customHeight="true" outlineLevel="0" collapsed="false">
      <c r="A2" s="231"/>
      <c r="B2" s="231"/>
      <c r="C2" s="231" t="s">
        <v>202</v>
      </c>
      <c r="D2" s="231" t="s">
        <v>203</v>
      </c>
      <c r="E2" s="231" t="s">
        <v>204</v>
      </c>
      <c r="F2" s="231" t="s">
        <v>205</v>
      </c>
      <c r="G2" s="231" t="s">
        <v>206</v>
      </c>
      <c r="H2" s="117" t="s">
        <v>157</v>
      </c>
      <c r="I2" s="117" t="s">
        <v>207</v>
      </c>
    </row>
    <row r="3" s="238" customFormat="true" ht="18" hidden="false" customHeight="true" outlineLevel="0" collapsed="false">
      <c r="A3" s="233" t="n">
        <v>1</v>
      </c>
      <c r="B3" s="234" t="s">
        <v>51</v>
      </c>
      <c r="C3" s="235" t="n">
        <f aca="false">'Матет техн и Управление'!AX3</f>
        <v>3.01544598014949</v>
      </c>
      <c r="D3" s="235" t="n">
        <f aca="false">Кадры!Z3</f>
        <v>2.44706629238131</v>
      </c>
      <c r="E3" s="235" t="n">
        <f aca="false">Успеваемость!AJ5</f>
        <v>5.95690352741013</v>
      </c>
      <c r="F3" s="235" t="n">
        <f aca="false">'Воспитание и допобраз'!BW3</f>
        <v>2.00481895868623</v>
      </c>
      <c r="G3" s="235" t="n">
        <f aca="false">SUM(C3:F3)</f>
        <v>13.4242347586272</v>
      </c>
      <c r="H3" s="236" t="n">
        <f aca="false">RANK(G3,$G$3:$G$22)</f>
        <v>8</v>
      </c>
      <c r="I3" s="237" t="n">
        <f aca="false">RANK(G3,$G$3:$G$10)</f>
        <v>3</v>
      </c>
    </row>
    <row r="4" s="238" customFormat="true" ht="18" hidden="false" customHeight="true" outlineLevel="0" collapsed="false">
      <c r="A4" s="233" t="n">
        <v>2</v>
      </c>
      <c r="B4" s="234" t="s">
        <v>52</v>
      </c>
      <c r="C4" s="235" t="n">
        <f aca="false">'Матет техн и Управление'!AX4</f>
        <v>3.57743552146389</v>
      </c>
      <c r="D4" s="235" t="n">
        <f aca="false">Кадры!Z4</f>
        <v>0.960010340105315</v>
      </c>
      <c r="E4" s="235" t="n">
        <f aca="false">Успеваемость!AJ6</f>
        <v>5.65016610503633</v>
      </c>
      <c r="F4" s="235" t="n">
        <f aca="false">'Воспитание и допобраз'!BW4</f>
        <v>1.71874331648056</v>
      </c>
      <c r="G4" s="235" t="n">
        <f aca="false">SUM(C4:F4)</f>
        <v>11.9063552830861</v>
      </c>
      <c r="H4" s="236" t="n">
        <f aca="false">RANK(G4,$G$3:$G$22)</f>
        <v>16</v>
      </c>
      <c r="I4" s="237" t="n">
        <f aca="false">RANK(G4,$G$3:$G$10)</f>
        <v>7</v>
      </c>
    </row>
    <row r="5" s="238" customFormat="true" ht="18" hidden="false" customHeight="true" outlineLevel="0" collapsed="false">
      <c r="A5" s="233" t="n">
        <v>3</v>
      </c>
      <c r="B5" s="234" t="s">
        <v>53</v>
      </c>
      <c r="C5" s="235" t="n">
        <f aca="false">'Матет техн и Управление'!AX5</f>
        <v>3.17130284248583</v>
      </c>
      <c r="D5" s="235" t="n">
        <f aca="false">Кадры!Z5</f>
        <v>1.7853631787031</v>
      </c>
      <c r="E5" s="235" t="n">
        <f aca="false">Успеваемость!AJ7</f>
        <v>5.98342619063769</v>
      </c>
      <c r="F5" s="235" t="n">
        <f aca="false">'Воспитание и допобраз'!BW5</f>
        <v>0.800318119630165</v>
      </c>
      <c r="G5" s="235" t="n">
        <f aca="false">SUM(C5:F5)</f>
        <v>11.7404103314568</v>
      </c>
      <c r="H5" s="236" t="n">
        <f aca="false">RANK(G5,$G$3:$G$22)</f>
        <v>17</v>
      </c>
      <c r="I5" s="237" t="n">
        <f aca="false">RANK(G5,$G$3:$G$10)</f>
        <v>8</v>
      </c>
    </row>
    <row r="6" s="238" customFormat="true" ht="18" hidden="false" customHeight="true" outlineLevel="0" collapsed="false">
      <c r="A6" s="233" t="n">
        <v>4</v>
      </c>
      <c r="B6" s="234" t="s">
        <v>54</v>
      </c>
      <c r="C6" s="235" t="n">
        <f aca="false">'Матет техн и Управление'!AX6</f>
        <v>4.16428074511219</v>
      </c>
      <c r="D6" s="235" t="n">
        <f aca="false">Кадры!Z6</f>
        <v>1.48412866735457</v>
      </c>
      <c r="E6" s="235" t="n">
        <f aca="false">Успеваемость!AJ8</f>
        <v>5.98180415320881</v>
      </c>
      <c r="F6" s="235" t="n">
        <f aca="false">'Воспитание и допобраз'!BW6</f>
        <v>0.968435780286161</v>
      </c>
      <c r="G6" s="235" t="n">
        <f aca="false">SUM(C6:F6)</f>
        <v>12.5986493459617</v>
      </c>
      <c r="H6" s="236" t="n">
        <f aca="false">RANK(G6,$G$3:$G$22)</f>
        <v>14</v>
      </c>
      <c r="I6" s="237" t="n">
        <f aca="false">RANK(G6,$G$3:$G$10)</f>
        <v>6</v>
      </c>
    </row>
    <row r="7" s="238" customFormat="true" ht="18" hidden="false" customHeight="true" outlineLevel="0" collapsed="false">
      <c r="A7" s="233" t="n">
        <v>5</v>
      </c>
      <c r="B7" s="234" t="s">
        <v>55</v>
      </c>
      <c r="C7" s="235" t="n">
        <f aca="false">'Матет техн и Управление'!AX7</f>
        <v>4.28627848790932</v>
      </c>
      <c r="D7" s="235" t="n">
        <f aca="false">Кадры!Z7</f>
        <v>1.20771922203215</v>
      </c>
      <c r="E7" s="235" t="n">
        <f aca="false">Успеваемость!AJ9</f>
        <v>5.5136797325642</v>
      </c>
      <c r="F7" s="235" t="n">
        <f aca="false">'Воспитание и допобраз'!BW7</f>
        <v>3.50500307911651</v>
      </c>
      <c r="G7" s="235" t="n">
        <f aca="false">SUM(C7:F7)</f>
        <v>14.5126805216222</v>
      </c>
      <c r="H7" s="236" t="n">
        <f aca="false">RANK(G7,$G$3:$G$22)</f>
        <v>4</v>
      </c>
      <c r="I7" s="237" t="n">
        <f aca="false">RANK(G7,$G$3:$G$10)</f>
        <v>1</v>
      </c>
    </row>
    <row r="8" s="238" customFormat="true" ht="18" hidden="false" customHeight="true" outlineLevel="0" collapsed="false">
      <c r="A8" s="233" t="n">
        <v>6</v>
      </c>
      <c r="B8" s="234" t="s">
        <v>56</v>
      </c>
      <c r="C8" s="235" t="n">
        <f aca="false">'Матет техн и Управление'!AX8</f>
        <v>3.46866529740643</v>
      </c>
      <c r="D8" s="235" t="n">
        <f aca="false">Кадры!Z8</f>
        <v>2.48163149714492</v>
      </c>
      <c r="E8" s="235" t="n">
        <f aca="false">Успеваемость!AJ10</f>
        <v>5.77860621173991</v>
      </c>
      <c r="F8" s="235" t="n">
        <f aca="false">'Воспитание и допобраз'!BW8</f>
        <v>1.30132378794925</v>
      </c>
      <c r="G8" s="235" t="n">
        <f aca="false">SUM(C8:F8)</f>
        <v>13.0302267942405</v>
      </c>
      <c r="H8" s="236" t="n">
        <f aca="false">RANK(G8,$G$3:$G$22)</f>
        <v>9</v>
      </c>
      <c r="I8" s="237" t="n">
        <f aca="false">RANK(G8,$G$3:$G$10)</f>
        <v>4</v>
      </c>
    </row>
    <row r="9" s="238" customFormat="true" ht="18" hidden="false" customHeight="true" outlineLevel="0" collapsed="false">
      <c r="A9" s="233" t="n">
        <v>7</v>
      </c>
      <c r="B9" s="234" t="s">
        <v>57</v>
      </c>
      <c r="C9" s="235" t="n">
        <f aca="false">'Матет техн и Управление'!AX9</f>
        <v>4.07664697050619</v>
      </c>
      <c r="D9" s="235" t="n">
        <f aca="false">Кадры!Z9</f>
        <v>1.13966240359463</v>
      </c>
      <c r="E9" s="235" t="n">
        <f aca="false">Успеваемость!AJ11</f>
        <v>5.64852378695669</v>
      </c>
      <c r="F9" s="235" t="n">
        <f aca="false">'Воспитание и допобраз'!BW9</f>
        <v>1.79238304961622</v>
      </c>
      <c r="G9" s="235" t="n">
        <f aca="false">SUM(C9:F9)</f>
        <v>12.6572162106737</v>
      </c>
      <c r="H9" s="236" t="n">
        <f aca="false">RANK(G9,$G$3:$G$22)</f>
        <v>13</v>
      </c>
      <c r="I9" s="237" t="n">
        <f aca="false">RANK(G9,$G$3:$G$10)</f>
        <v>5</v>
      </c>
    </row>
    <row r="10" s="238" customFormat="true" ht="18" hidden="false" customHeight="true" outlineLevel="0" collapsed="false">
      <c r="A10" s="233" t="n">
        <v>8</v>
      </c>
      <c r="B10" s="234" t="s">
        <v>58</v>
      </c>
      <c r="C10" s="235" t="n">
        <f aca="false">'Матет техн и Управление'!AX10</f>
        <v>4.14817962781645</v>
      </c>
      <c r="D10" s="235" t="n">
        <f aca="false">Кадры!Z10</f>
        <v>2.18312214845447</v>
      </c>
      <c r="E10" s="235" t="n">
        <f aca="false">Успеваемость!AJ12</f>
        <v>6.03004109454368</v>
      </c>
      <c r="F10" s="235" t="n">
        <f aca="false">'Воспитание и допобраз'!BW10</f>
        <v>1.25426963227003</v>
      </c>
      <c r="G10" s="235" t="n">
        <f aca="false">SUM(C10:F10)</f>
        <v>13.6156125030846</v>
      </c>
      <c r="H10" s="236" t="n">
        <f aca="false">RANK(G10,$G$3:$G$22)</f>
        <v>7</v>
      </c>
      <c r="I10" s="237" t="n">
        <f aca="false">RANK(G10,$G$3:$G$10)</f>
        <v>2</v>
      </c>
    </row>
    <row r="11" customFormat="false" ht="18" hidden="false" customHeight="true" outlineLevel="0" collapsed="false">
      <c r="A11" s="239" t="n">
        <v>9</v>
      </c>
      <c r="B11" s="240" t="s">
        <v>59</v>
      </c>
      <c r="C11" s="241" t="n">
        <f aca="false">'Матет техн и Управление'!AX11</f>
        <v>4.19586563427279</v>
      </c>
      <c r="D11" s="241" t="n">
        <f aca="false">Кадры!Z11</f>
        <v>0.764140448695441</v>
      </c>
      <c r="E11" s="241" t="n">
        <f aca="false">Успеваемость!AJ13</f>
        <v>5.57407569156963</v>
      </c>
      <c r="F11" s="241" t="n">
        <f aca="false">'Воспитание и допобраз'!BW11</f>
        <v>2.38249018364848</v>
      </c>
      <c r="G11" s="241" t="n">
        <f aca="false">SUM(C11:F11)</f>
        <v>12.9165719581863</v>
      </c>
      <c r="H11" s="242" t="n">
        <f aca="false">RANK(G11,$G$3:$G$22)</f>
        <v>12</v>
      </c>
      <c r="I11" s="18" t="n">
        <f aca="false">RANK(G11,$G$11:$G$22)</f>
        <v>8</v>
      </c>
    </row>
    <row r="12" customFormat="false" ht="18" hidden="false" customHeight="true" outlineLevel="0" collapsed="false">
      <c r="A12" s="239" t="n">
        <v>10</v>
      </c>
      <c r="B12" s="240" t="s">
        <v>60</v>
      </c>
      <c r="C12" s="241" t="n">
        <f aca="false">'Матет техн и Управление'!AX12</f>
        <v>3.95851924209852</v>
      </c>
      <c r="D12" s="241" t="n">
        <f aca="false">Кадры!Z12</f>
        <v>1.13150999344894</v>
      </c>
      <c r="E12" s="241" t="n">
        <f aca="false">Успеваемость!AJ14</f>
        <v>5.97354321078558</v>
      </c>
      <c r="F12" s="241" t="n">
        <f aca="false">'Воспитание и допобраз'!BW12</f>
        <v>1.91448218287732</v>
      </c>
      <c r="G12" s="241" t="n">
        <f aca="false">SUM(C12:F12)</f>
        <v>12.9780546292104</v>
      </c>
      <c r="H12" s="242" t="n">
        <f aca="false">RANK(G12,$G$3:$G$22)</f>
        <v>10</v>
      </c>
      <c r="I12" s="18" t="n">
        <f aca="false">RANK(G12,$G$11:$G$22)</f>
        <v>6</v>
      </c>
    </row>
    <row r="13" customFormat="false" ht="18" hidden="false" customHeight="true" outlineLevel="0" collapsed="false">
      <c r="A13" s="239" t="n">
        <v>11</v>
      </c>
      <c r="B13" s="240" t="s">
        <v>61</v>
      </c>
      <c r="C13" s="241" t="n">
        <f aca="false">'Матет техн и Управление'!AX13</f>
        <v>4.58531954756337</v>
      </c>
      <c r="D13" s="241" t="n">
        <f aca="false">Кадры!Z13</f>
        <v>2.34891938989051</v>
      </c>
      <c r="E13" s="241" t="n">
        <f aca="false">Успеваемость!AJ15</f>
        <v>6.00106091009352</v>
      </c>
      <c r="F13" s="241" t="n">
        <f aca="false">'Воспитание и допобраз'!BW13</f>
        <v>4.03575417620754</v>
      </c>
      <c r="G13" s="241" t="n">
        <f aca="false">SUM(C13:F13)</f>
        <v>16.9710540237549</v>
      </c>
      <c r="H13" s="242" t="n">
        <f aca="false">RANK(G13,$G$3:$G$22)</f>
        <v>1</v>
      </c>
      <c r="I13" s="243" t="n">
        <f aca="false">RANK(G13,$G$11:$G$22)</f>
        <v>1</v>
      </c>
    </row>
    <row r="14" customFormat="false" ht="18" hidden="false" customHeight="true" outlineLevel="0" collapsed="false">
      <c r="A14" s="239" t="n">
        <v>12</v>
      </c>
      <c r="B14" s="240" t="s">
        <v>62</v>
      </c>
      <c r="C14" s="241" t="n">
        <f aca="false">'Матет техн и Управление'!AX14</f>
        <v>4.35840059678695</v>
      </c>
      <c r="D14" s="241" t="n">
        <f aca="false">Кадры!Z14</f>
        <v>1.70418359721454</v>
      </c>
      <c r="E14" s="241" t="n">
        <f aca="false">Успеваемость!AJ16</f>
        <v>6.34401933277726</v>
      </c>
      <c r="F14" s="241" t="n">
        <f aca="false">'Воспитание и допобраз'!BW14</f>
        <v>2.511038855345</v>
      </c>
      <c r="G14" s="241" t="n">
        <f aca="false">SUM(C14:F14)</f>
        <v>14.9176423821237</v>
      </c>
      <c r="H14" s="242" t="n">
        <f aca="false">RANK(G14,$G$3:$G$22)</f>
        <v>2</v>
      </c>
      <c r="I14" s="18" t="n">
        <f aca="false">RANK(G14,$G$11:$G$22)</f>
        <v>2</v>
      </c>
    </row>
    <row r="15" customFormat="false" ht="18" hidden="false" customHeight="true" outlineLevel="0" collapsed="false">
      <c r="A15" s="239" t="n">
        <v>13</v>
      </c>
      <c r="B15" s="240" t="s">
        <v>63</v>
      </c>
      <c r="C15" s="241" t="n">
        <f aca="false">'Матет техн и Управление'!AX15</f>
        <v>3.39598890063299</v>
      </c>
      <c r="D15" s="241" t="n">
        <f aca="false">Кадры!Z15</f>
        <v>0.5401476758427</v>
      </c>
      <c r="E15" s="241" t="n">
        <f aca="false">Успеваемость!AJ17</f>
        <v>4.99416943865943</v>
      </c>
      <c r="F15" s="241" t="n">
        <f aca="false">'Воспитание и допобраз'!BW15</f>
        <v>2.10823529411765</v>
      </c>
      <c r="G15" s="241" t="n">
        <f aca="false">SUM(C15:F15)</f>
        <v>11.0385413092528</v>
      </c>
      <c r="H15" s="242" t="n">
        <f aca="false">RANK(G15,$G$3:$G$22)</f>
        <v>20</v>
      </c>
      <c r="I15" s="18" t="n">
        <f aca="false">RANK(G15,$G$11:$G$22)</f>
        <v>12</v>
      </c>
    </row>
    <row r="16" customFormat="false" ht="18" hidden="false" customHeight="true" outlineLevel="0" collapsed="false">
      <c r="A16" s="239" t="n">
        <v>14</v>
      </c>
      <c r="B16" s="240" t="s">
        <v>64</v>
      </c>
      <c r="C16" s="241" t="n">
        <f aca="false">'Матет техн и Управление'!AX16</f>
        <v>2.71347135759174</v>
      </c>
      <c r="D16" s="241" t="n">
        <f aca="false">Кадры!Z16</f>
        <v>0.891722000159466</v>
      </c>
      <c r="E16" s="241" t="n">
        <f aca="false">Успеваемость!AJ18</f>
        <v>6.481453018003</v>
      </c>
      <c r="F16" s="241" t="n">
        <f aca="false">'Воспитание и допобраз'!BW16</f>
        <v>2.4453216374269</v>
      </c>
      <c r="G16" s="241" t="n">
        <f aca="false">SUM(C16:F16)</f>
        <v>12.5319680131811</v>
      </c>
      <c r="H16" s="242" t="n">
        <f aca="false">RANK(G16,$G$3:$G$22)</f>
        <v>15</v>
      </c>
      <c r="I16" s="18" t="n">
        <f aca="false">RANK(G16,$G$11:$G$22)</f>
        <v>9</v>
      </c>
    </row>
    <row r="17" customFormat="false" ht="18" hidden="false" customHeight="true" outlineLevel="0" collapsed="false">
      <c r="A17" s="239" t="n">
        <v>15</v>
      </c>
      <c r="B17" s="240" t="s">
        <v>65</v>
      </c>
      <c r="C17" s="241" t="n">
        <f aca="false">'Матет техн и Управление'!AX17</f>
        <v>4.36242771657073</v>
      </c>
      <c r="D17" s="241" t="n">
        <f aca="false">Кадры!Z17</f>
        <v>1.18997671060657</v>
      </c>
      <c r="E17" s="241" t="n">
        <f aca="false">Успеваемость!AJ19</f>
        <v>6.2116437236189</v>
      </c>
      <c r="F17" s="241" t="n">
        <f aca="false">'Воспитание и допобраз'!BW17</f>
        <v>1.91421901528014</v>
      </c>
      <c r="G17" s="241" t="n">
        <f aca="false">SUM(C17:F17)</f>
        <v>13.6782671660763</v>
      </c>
      <c r="H17" s="242" t="n">
        <f aca="false">RANK(G17,$G$3:$G$22)</f>
        <v>6</v>
      </c>
      <c r="I17" s="18" t="n">
        <f aca="false">RANK(G17,$G$11:$G$22)</f>
        <v>5</v>
      </c>
    </row>
    <row r="18" customFormat="false" ht="18" hidden="false" customHeight="true" outlineLevel="0" collapsed="false">
      <c r="A18" s="239" t="n">
        <v>16</v>
      </c>
      <c r="B18" s="240" t="s">
        <v>66</v>
      </c>
      <c r="C18" s="241" t="n">
        <f aca="false">'Матет техн и Управление'!AX18</f>
        <v>3.64307556488725</v>
      </c>
      <c r="D18" s="241" t="n">
        <f aca="false">Кадры!Z18</f>
        <v>0.939343585754612</v>
      </c>
      <c r="E18" s="241" t="n">
        <f aca="false">Успеваемость!AJ20</f>
        <v>4.73269062108998</v>
      </c>
      <c r="F18" s="241" t="n">
        <f aca="false">'Воспитание и допобраз'!BW18</f>
        <v>1.88148608890458</v>
      </c>
      <c r="G18" s="241" t="n">
        <f aca="false">SUM(C18:F18)</f>
        <v>11.1965958606364</v>
      </c>
      <c r="H18" s="242" t="n">
        <f aca="false">RANK(G18,$G$3:$G$22)</f>
        <v>19</v>
      </c>
      <c r="I18" s="18" t="n">
        <f aca="false">RANK(G18,$G$11:$G$22)</f>
        <v>11</v>
      </c>
    </row>
    <row r="19" customFormat="false" ht="18" hidden="false" customHeight="true" outlineLevel="0" collapsed="false">
      <c r="A19" s="244" t="n">
        <v>17</v>
      </c>
      <c r="B19" s="240" t="s">
        <v>67</v>
      </c>
      <c r="C19" s="245" t="n">
        <f aca="false">'Матет техн и Управление'!AX19</f>
        <v>2.85147428706964</v>
      </c>
      <c r="D19" s="245" t="n">
        <f aca="false">Кадры!Z19</f>
        <v>1.03469024670556</v>
      </c>
      <c r="E19" s="245" t="n">
        <f aca="false">Успеваемость!AJ21</f>
        <v>5.9134502550684</v>
      </c>
      <c r="F19" s="245" t="n">
        <f aca="false">'Воспитание и допобраз'!BW19</f>
        <v>1.82375561357844</v>
      </c>
      <c r="G19" s="245" t="n">
        <f aca="false">SUM(C19:F19)</f>
        <v>11.623370402422</v>
      </c>
      <c r="H19" s="246" t="n">
        <f aca="false">RANK(G19,$G$3:$G$22)</f>
        <v>18</v>
      </c>
      <c r="I19" s="18" t="n">
        <f aca="false">RANK(G19,$G$11:$G$22)</f>
        <v>10</v>
      </c>
    </row>
    <row r="20" s="133" customFormat="true" ht="18" hidden="false" customHeight="true" outlineLevel="0" collapsed="false">
      <c r="A20" s="239" t="n">
        <v>18</v>
      </c>
      <c r="B20" s="240" t="s">
        <v>68</v>
      </c>
      <c r="C20" s="245" t="n">
        <f aca="false">'Матет техн и Управление'!AX20</f>
        <v>3.6789804015107</v>
      </c>
      <c r="D20" s="245" t="n">
        <f aca="false">Кадры!Z20</f>
        <v>1.21574195205781</v>
      </c>
      <c r="E20" s="245" t="n">
        <f aca="false">Успеваемость!AJ22</f>
        <v>6.26198347963684</v>
      </c>
      <c r="F20" s="245" t="n">
        <f aca="false">'Воспитание и допобраз'!BW20</f>
        <v>1.76247877758913</v>
      </c>
      <c r="G20" s="245" t="n">
        <f aca="false">SUM(C20:F20)</f>
        <v>12.9191846107945</v>
      </c>
      <c r="H20" s="246" t="n">
        <f aca="false">RANK(G20,$G$3:$G$22)</f>
        <v>11</v>
      </c>
      <c r="I20" s="18" t="n">
        <f aca="false">RANK(G20,$G$11:$G$22)</f>
        <v>7</v>
      </c>
    </row>
    <row r="21" customFormat="false" ht="18" hidden="false" customHeight="true" outlineLevel="0" collapsed="false">
      <c r="A21" s="244" t="n">
        <v>19</v>
      </c>
      <c r="B21" s="240" t="s">
        <v>69</v>
      </c>
      <c r="C21" s="245" t="n">
        <f aca="false">'Матет техн и Управление'!AX21</f>
        <v>3.9718048114553</v>
      </c>
      <c r="D21" s="245" t="n">
        <f aca="false">Кадры!Z21</f>
        <v>2.11030307647212</v>
      </c>
      <c r="E21" s="245" t="n">
        <f aca="false">Успеваемость!AJ23</f>
        <v>5.58197758152273</v>
      </c>
      <c r="F21" s="245" t="n">
        <f aca="false">'Воспитание и допобраз'!BW21</f>
        <v>2.38576263568389</v>
      </c>
      <c r="G21" s="245" t="n">
        <f aca="false">SUM(C21:F21)</f>
        <v>14.049848105134</v>
      </c>
      <c r="H21" s="246" t="n">
        <f aca="false">RANK(G21,$G$3:$G$22)</f>
        <v>5</v>
      </c>
      <c r="I21" s="18" t="n">
        <f aca="false">RANK(G21,$G$11:$G$22)</f>
        <v>4</v>
      </c>
    </row>
    <row r="22" customFormat="false" ht="18" hidden="false" customHeight="true" outlineLevel="0" collapsed="false">
      <c r="A22" s="239" t="n">
        <v>20</v>
      </c>
      <c r="B22" s="247" t="s">
        <v>70</v>
      </c>
      <c r="C22" s="245" t="n">
        <f aca="false">'Матет техн и Управление'!AX22</f>
        <v>4.18851145045234</v>
      </c>
      <c r="D22" s="245" t="n">
        <f aca="false">Кадры!Z22</f>
        <v>1.18114127282906</v>
      </c>
      <c r="E22" s="245" t="n">
        <f aca="false">Успеваемость!AJ24</f>
        <v>6.50909641668093</v>
      </c>
      <c r="F22" s="245" t="n">
        <f aca="false">'Воспитание и допобраз'!BW22</f>
        <v>3.0131921744746</v>
      </c>
      <c r="G22" s="245" t="n">
        <f aca="false">SUM(C22:F22)</f>
        <v>14.8919413144369</v>
      </c>
      <c r="H22" s="246" t="n">
        <f aca="false">RANK(G22,$G$3:$G$22)</f>
        <v>3</v>
      </c>
      <c r="I22" s="18" t="n">
        <f aca="false">RANK(G22,$G$11:$G$22)</f>
        <v>3</v>
      </c>
    </row>
    <row r="23" customFormat="false" ht="18" hidden="false" customHeight="true" outlineLevel="0" collapsed="false">
      <c r="A23" s="248"/>
      <c r="B23" s="249"/>
      <c r="C23" s="249"/>
      <c r="D23" s="249"/>
      <c r="E23" s="249"/>
      <c r="F23" s="249"/>
      <c r="G23" s="250"/>
      <c r="H23" s="251"/>
      <c r="I23" s="252"/>
    </row>
    <row r="24" customFormat="false" ht="14.25" hidden="false" customHeight="false" outlineLevel="0" collapsed="false">
      <c r="B24" s="253"/>
      <c r="C24" s="253"/>
      <c r="D24" s="253"/>
      <c r="E24" s="253"/>
      <c r="F24" s="253"/>
      <c r="G24" s="254"/>
      <c r="H24" s="253"/>
      <c r="I24" s="255"/>
    </row>
    <row r="25" customFormat="false" ht="14.25" hidden="false" customHeight="false" outlineLevel="0" collapsed="false">
      <c r="B25" s="253"/>
      <c r="C25" s="253"/>
      <c r="D25" s="253"/>
      <c r="E25" s="253"/>
      <c r="F25" s="253"/>
      <c r="G25" s="254"/>
      <c r="H25" s="253"/>
      <c r="I25" s="255"/>
    </row>
    <row r="26" customFormat="false" ht="14.25" hidden="false" customHeight="false" outlineLevel="0" collapsed="false">
      <c r="B26" s="253"/>
      <c r="C26" s="253"/>
      <c r="D26" s="253"/>
      <c r="E26" s="253"/>
      <c r="F26" s="253"/>
      <c r="H26" s="253"/>
      <c r="I26" s="255"/>
    </row>
    <row r="27" customFormat="false" ht="14.25" hidden="false" customHeight="false" outlineLevel="0" collapsed="false">
      <c r="B27" s="253"/>
      <c r="C27" s="253"/>
      <c r="D27" s="253"/>
      <c r="E27" s="253"/>
      <c r="F27" s="253"/>
      <c r="H27" s="253"/>
      <c r="I27" s="255"/>
    </row>
    <row r="28" s="258" customFormat="true" ht="15.75" hidden="false" customHeight="false" outlineLevel="0" collapsed="false">
      <c r="A28" s="256"/>
      <c r="B28" s="256"/>
      <c r="C28" s="256"/>
      <c r="D28" s="256"/>
      <c r="E28" s="256"/>
      <c r="F28" s="256"/>
      <c r="G28" s="256"/>
      <c r="H28" s="256"/>
      <c r="I28" s="257"/>
    </row>
  </sheetData>
  <mergeCells count="2">
    <mergeCell ref="A1:I1"/>
    <mergeCell ref="A2:B2"/>
  </mergeCells>
  <printOptions headings="false" gridLines="false" gridLinesSet="true" horizontalCentered="true" verticalCentered="true"/>
  <pageMargins left="0.236111111111111" right="0.236111111111111" top="0.354166666666667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05:01:42Z</dcterms:created>
  <dc:creator>Владимир Родионов</dc:creator>
  <dc:description/>
  <dc:language>en-US</dc:language>
  <cp:lastModifiedBy>RUO03</cp:lastModifiedBy>
  <cp:lastPrinted>2012-08-27T06:02:13Z</cp:lastPrinted>
  <dcterms:modified xsi:type="dcterms:W3CDTF">2012-08-27T06:08:48Z</dcterms:modified>
  <cp:revision>0</cp:revision>
  <dc:subject/>
  <dc:title/>
</cp:coreProperties>
</file>