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2  Доходы" sheetId="1" state="visible" r:id="rId2"/>
  </sheets>
  <definedNames>
    <definedName function="false" hidden="false" localSheetId="0" name="_xlnm.Print_Area" vbProcedure="false">'прил.№ 2  Доходы'!$A$1:$K$118</definedName>
    <definedName function="false" hidden="false" localSheetId="0" name="_xlnm.Print_Titles" vbProcedure="false">'прил.№ 2  Доходы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6">
  <si>
    <t xml:space="preserve">   Приложение № 1</t>
  </si>
  <si>
    <t xml:space="preserve">        к пояснительной записке</t>
  </si>
  <si>
    <t xml:space="preserve">Сравнительная таблица предлагаемых  поправок по доходам </t>
  </si>
  <si>
    <t xml:space="preserve">Плесецкого муниципального округа Архангельской области  на 2024 год и на плановый период 2025 и 2026 годов         </t>
  </si>
  <si>
    <t xml:space="preserve">Наименование доходов</t>
  </si>
  <si>
    <t xml:space="preserve">Код бюджетной классификации РФ</t>
  </si>
  <si>
    <t xml:space="preserve">Сумма, рублей</t>
  </si>
  <si>
    <t xml:space="preserve">Предлагаемые изменения</t>
  </si>
  <si>
    <t xml:space="preserve">2024 год с учетом изменения</t>
  </si>
  <si>
    <t xml:space="preserve">2025 год с учетом изменения</t>
  </si>
  <si>
    <t xml:space="preserve">2026 год с учетом изменения</t>
  </si>
  <si>
    <t xml:space="preserve">Налоговые и неналоговые доходы</t>
  </si>
  <si>
    <t xml:space="preserve">1000000000 0000 000</t>
  </si>
  <si>
    <t xml:space="preserve">Налоги на прибыль, доходы</t>
  </si>
  <si>
    <t xml:space="preserve">1010000000 0000 000</t>
  </si>
  <si>
    <t xml:space="preserve">Налог на доходы физических лиц</t>
  </si>
  <si>
    <t xml:space="preserve">1010200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</t>
  </si>
  <si>
    <t xml:space="preserve">1010204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01 0000 110</t>
  </si>
  <si>
    <t xml:space="preserve">Налог на доходы физических лиц в отношении доходов от долевого участия в организации, полученных в иде дивидентов (в части суммы налога, не превышающей 650 000 рублей)</t>
  </si>
  <si>
    <t xml:space="preserve">1010213001 0000 110</t>
  </si>
  <si>
    <t xml:space="preserve">Налоги на товары (работы, услуги),реализуемые на территории Российской Федерации</t>
  </si>
  <si>
    <t xml:space="preserve"> 10300000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 0000110</t>
  </si>
  <si>
    <t xml:space="preserve">Налоги на совокупный доход</t>
  </si>
  <si>
    <t xml:space="preserve">1050000000 0000 000</t>
  </si>
  <si>
    <t xml:space="preserve">Налог, взимаемый в связи с применением упрощенной системы налогообложения </t>
  </si>
  <si>
    <t xml:space="preserve">1050100001 0000 110</t>
  </si>
  <si>
    <t xml:space="preserve">Налог, взимаемый с налогоплательщиков, выбравших в качестве объекта налогообложения доходы</t>
  </si>
  <si>
    <t xml:space="preserve">1050101101 0000 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 0000 110</t>
  </si>
  <si>
    <t xml:space="preserve">Единый налог на вмененный доход для отдельных видов деятельности</t>
  </si>
  <si>
    <t xml:space="preserve">1050200002 0000 110</t>
  </si>
  <si>
    <t xml:space="preserve">Единый сельскохозяйственный налог</t>
  </si>
  <si>
    <t xml:space="preserve">1050301001 0000 110</t>
  </si>
  <si>
    <t xml:space="preserve">Налог, взимаемый в связи с применением патентной системы налогообложения</t>
  </si>
  <si>
    <t xml:space="preserve">1050406002 0000 110</t>
  </si>
  <si>
    <t xml:space="preserve">Налоги на имущество</t>
  </si>
  <si>
    <t xml:space="preserve">1060000000 0000 000</t>
  </si>
  <si>
    <t xml:space="preserve">Налог на имущество физических лиц</t>
  </si>
  <si>
    <t xml:space="preserve">10601000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102014 0000 110</t>
  </si>
  <si>
    <t xml:space="preserve">Транспортный налог
</t>
  </si>
  <si>
    <t xml:space="preserve">1060400000 0000 110
</t>
  </si>
  <si>
    <t xml:space="preserve">Транспортный налог с физических лиц</t>
  </si>
  <si>
    <t xml:space="preserve">1060401202 0000 110</t>
  </si>
  <si>
    <t xml:space="preserve">Земельный налог</t>
  </si>
  <si>
    <t xml:space="preserve">10606000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32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60604214 0000 110</t>
  </si>
  <si>
    <t xml:space="preserve">Государственная пошлина</t>
  </si>
  <si>
    <t xml:space="preserve">10800000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0803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080402001 0000 110</t>
  </si>
  <si>
    <t xml:space="preserve">
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0807142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12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24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3414 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074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1107014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109000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110908014 0000 120</t>
  </si>
  <si>
    <t xml:space="preserve">Платежи при пользовании природными ресурсами</t>
  </si>
  <si>
    <t xml:space="preserve">1120000000 0000 000</t>
  </si>
  <si>
    <t xml:space="preserve">Плата за выбросы загрязняющих веществ в атмосферный воздух стационарными объектами</t>
  </si>
  <si>
    <t xml:space="preserve">1120101001 0000 120</t>
  </si>
  <si>
    <t xml:space="preserve">Плата за сбросы загрязняющих веществ в водные объекты</t>
  </si>
  <si>
    <t xml:space="preserve">1120103001 0000 120</t>
  </si>
  <si>
    <t xml:space="preserve">Плата за размещение отходов производства и потребления</t>
  </si>
  <si>
    <t xml:space="preserve">1120104001 0000 120</t>
  </si>
  <si>
    <t xml:space="preserve">Доходы от оказания платных услуг (работ) и компенсаций затрат государства</t>
  </si>
  <si>
    <t xml:space="preserve">1130000000 0000 000</t>
  </si>
  <si>
    <t xml:space="preserve">Доходы от компенсации затрат государства</t>
  </si>
  <si>
    <t xml:space="preserve">1130200000 0000 130</t>
  </si>
  <si>
    <t xml:space="preserve">Доходы от продажи материальных и нематериальных активов</t>
  </si>
  <si>
    <t xml:space="preserve">11400000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01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00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012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40602414 0000 430</t>
  </si>
  <si>
    <t xml:space="preserve">Штрафы, санкции, возмещение ущерба</t>
  </si>
  <si>
    <t xml:space="preserve">11600000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1601123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02010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07010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07090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161105001 0000 140</t>
  </si>
  <si>
    <t xml:space="preserve">Прочие неналоговые доходы </t>
  </si>
  <si>
    <t xml:space="preserve">1170000000 0000 000</t>
  </si>
  <si>
    <t xml:space="preserve">Прочие неналоговые доходы бюджетов муниципальных округов</t>
  </si>
  <si>
    <t xml:space="preserve">1170504014 0000 180</t>
  </si>
  <si>
    <t xml:space="preserve">Инициативные платежи, зачисляемые в бюджеты муниципальных округов</t>
  </si>
  <si>
    <t xml:space="preserve">11715020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2 02 2711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299 14 0000 150</t>
  </si>
  <si>
    <t xml:space="preserve">Субсидии бюджетам муниципальных округов на создание новых мест в общеобразовательных организациях, расположенных в сельской местности и поселках городского типа
</t>
  </si>
  <si>
    <t xml:space="preserve">2 02 25230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2 02 25243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муниципальных округов на поддержку отрасли культуры
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
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14 0000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14 0000 150</t>
  </si>
  <si>
    <t xml:space="preserve">Единая субвенция бюджетам муниципальных округов
</t>
  </si>
  <si>
    <t xml:space="preserve">2 02 39998 14 0000 150</t>
  </si>
  <si>
    <t xml:space="preserve">Прочие субвенции бюджетам муниципальных округов
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14 0000 150</t>
  </si>
  <si>
    <t xml:space="preserve">Прочие межбюджетные трансферты, передаваемые бюджетам</t>
  </si>
  <si>
    <t xml:space="preserve">2 02 49999 14 0000 15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00000150</t>
  </si>
  <si>
    <t xml:space="preserve">ВОЗВРАТ ОСТАТКОВ СУБСИДИЙ, СУБВЕНЦИЙ,  И ИНЫХ МЕЖБЮДЖЕТНЫХ ТРАНСФЕРТОВ,  ИМЕЮЩИХ ЦЕЛЕВОЕ НАЗНАЧЕНИЕ,  ПРОШЛЫХ ЛЕТ</t>
  </si>
  <si>
    <t xml:space="preserve">21900000000000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0_);_(* \(#,##0.000\);_(* \-??_);_(@_)"/>
    <numFmt numFmtId="166" formatCode="_(* #,##0.00_);_(* \(#,##0.00\);_(* \-??_);_(@_)"/>
    <numFmt numFmtId="167" formatCode="_(* #,##0.0_);_(* \(#,##0.0\);_(* \-??_);_(@_)"/>
    <numFmt numFmtId="168" formatCode="@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3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A80" colorId="64" zoomScale="100" zoomScaleNormal="100" zoomScalePageLayoutView="100" workbookViewId="0">
      <selection pane="topLeft" activeCell="E109" activeCellId="0" sqref="E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22.42"/>
    <col collapsed="false" customWidth="true" hidden="false" outlineLevel="0" max="3" min="3" style="3" width="17.56"/>
    <col collapsed="false" customWidth="true" hidden="false" outlineLevel="0" max="4" min="4" style="4" width="17.14"/>
    <col collapsed="false" customWidth="true" hidden="false" outlineLevel="0" max="5" min="5" style="4" width="17.56"/>
    <col collapsed="false" customWidth="true" hidden="false" outlineLevel="0" max="6" min="6" style="5" width="17.28"/>
    <col collapsed="false" customWidth="true" hidden="false" outlineLevel="0" max="7" min="7" style="4" width="17.14"/>
    <col collapsed="false" customWidth="true" hidden="false" outlineLevel="0" max="8" min="8" style="4" width="17.56"/>
    <col collapsed="false" customWidth="true" hidden="false" outlineLevel="0" max="9" min="9" style="5" width="17.7"/>
    <col collapsed="false" customWidth="true" hidden="false" outlineLevel="0" max="10" min="10" style="4" width="17.14"/>
    <col collapsed="false" customWidth="true" hidden="false" outlineLevel="0" max="11" min="11" style="4" width="17.56"/>
    <col collapsed="false" customWidth="false" hidden="false" outlineLevel="0" max="257" min="12" style="6" width="9.14"/>
  </cols>
  <sheetData>
    <row r="1" s="11" customFormat="true" ht="14.25" hidden="false" customHeight="true" outlineLevel="0" collapsed="false">
      <c r="A1" s="7"/>
      <c r="B1" s="8"/>
      <c r="C1" s="8"/>
      <c r="D1" s="8"/>
      <c r="E1" s="8"/>
      <c r="F1" s="9"/>
      <c r="G1" s="8"/>
      <c r="H1" s="10"/>
      <c r="I1" s="10"/>
      <c r="J1" s="8"/>
      <c r="K1" s="9" t="s">
        <v>0</v>
      </c>
    </row>
    <row r="2" s="14" customFormat="true" ht="14.25" hidden="false" customHeight="true" outlineLevel="0" collapsed="false">
      <c r="A2" s="12"/>
      <c r="B2" s="8"/>
      <c r="C2" s="8"/>
      <c r="D2" s="8"/>
      <c r="E2" s="8"/>
      <c r="F2" s="13"/>
      <c r="G2" s="8"/>
      <c r="H2" s="10"/>
      <c r="I2" s="10"/>
      <c r="J2" s="8"/>
      <c r="K2" s="9" t="s">
        <v>1</v>
      </c>
    </row>
    <row r="3" s="14" customFormat="true" ht="12.75" hidden="false" customHeight="true" outlineLevel="0" collapsed="false">
      <c r="A3" s="12"/>
      <c r="B3" s="8"/>
      <c r="C3" s="8"/>
      <c r="D3" s="8"/>
      <c r="E3" s="8"/>
      <c r="F3" s="9"/>
      <c r="G3" s="8"/>
      <c r="H3" s="8"/>
      <c r="I3" s="13"/>
      <c r="J3" s="8"/>
      <c r="K3" s="8"/>
    </row>
    <row r="4" s="14" customFormat="true" ht="13.5" hidden="false" customHeight="true" outlineLevel="0" collapsed="false">
      <c r="A4" s="12"/>
      <c r="B4" s="8"/>
      <c r="C4" s="8"/>
      <c r="D4" s="8"/>
      <c r="E4" s="8"/>
      <c r="F4" s="9"/>
      <c r="G4" s="8"/>
      <c r="H4" s="8"/>
      <c r="I4" s="13"/>
      <c r="J4" s="8"/>
      <c r="K4" s="8"/>
    </row>
    <row r="5" s="14" customFormat="true" ht="21" hidden="false" customHeight="true" outlineLevel="0" collapsed="false">
      <c r="A5" s="15"/>
      <c r="B5" s="16"/>
      <c r="C5" s="16"/>
      <c r="D5" s="16"/>
      <c r="E5" s="16"/>
      <c r="F5" s="8"/>
      <c r="G5" s="16"/>
      <c r="H5" s="16"/>
      <c r="I5" s="8"/>
      <c r="J5" s="16"/>
      <c r="K5" s="16"/>
    </row>
    <row r="6" s="14" customFormat="true" ht="15.75" hidden="false" customHeight="fals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  <c r="J6" s="18"/>
      <c r="K6" s="18"/>
    </row>
    <row r="7" s="14" customFormat="true" ht="1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8"/>
      <c r="K7" s="18"/>
    </row>
    <row r="8" s="14" customFormat="true" ht="10.5" hidden="false" customHeight="true" outlineLevel="0" collapsed="false">
      <c r="A8" s="19"/>
      <c r="B8" s="20"/>
      <c r="C8" s="20"/>
      <c r="D8" s="21"/>
      <c r="E8" s="21"/>
      <c r="F8" s="8"/>
      <c r="G8" s="21"/>
      <c r="H8" s="21"/>
      <c r="I8" s="8"/>
      <c r="J8" s="21"/>
      <c r="K8" s="21"/>
    </row>
    <row r="9" s="11" customFormat="true" ht="12.75" hidden="false" customHeight="true" outlineLevel="0" collapsed="false">
      <c r="A9" s="22" t="s">
        <v>4</v>
      </c>
      <c r="B9" s="23" t="s">
        <v>5</v>
      </c>
      <c r="C9" s="24" t="s">
        <v>6</v>
      </c>
      <c r="D9" s="24"/>
      <c r="E9" s="24"/>
      <c r="F9" s="24"/>
      <c r="G9" s="24"/>
      <c r="H9" s="24"/>
      <c r="I9" s="24"/>
      <c r="J9" s="24"/>
      <c r="K9" s="24"/>
    </row>
    <row r="10" s="11" customFormat="true" ht="29.25" hidden="false" customHeight="true" outlineLevel="0" collapsed="false">
      <c r="A10" s="22"/>
      <c r="B10" s="23"/>
      <c r="C10" s="25" t="n">
        <v>2024</v>
      </c>
      <c r="D10" s="26" t="s">
        <v>7</v>
      </c>
      <c r="E10" s="26" t="s">
        <v>8</v>
      </c>
      <c r="F10" s="25" t="n">
        <v>2025</v>
      </c>
      <c r="G10" s="26" t="s">
        <v>7</v>
      </c>
      <c r="H10" s="26" t="s">
        <v>9</v>
      </c>
      <c r="I10" s="27" t="n">
        <v>2026</v>
      </c>
      <c r="J10" s="28" t="s">
        <v>7</v>
      </c>
      <c r="K10" s="26" t="s">
        <v>10</v>
      </c>
    </row>
    <row r="11" s="11" customFormat="true" ht="12.75" hidden="false" customHeight="false" outlineLevel="0" collapsed="false">
      <c r="A11" s="29" t="s">
        <v>11</v>
      </c>
      <c r="B11" s="30" t="s">
        <v>12</v>
      </c>
      <c r="C11" s="31" t="n">
        <f aca="false">SUM(C12+C20+C25+C40+C44+C54+C60+C65+C83+C32)</f>
        <v>466345614.83</v>
      </c>
      <c r="D11" s="31" t="n">
        <f aca="false">SUM(D12+D20+D25+D40+D44+D54+D60+D65+D83+D32)</f>
        <v>0</v>
      </c>
      <c r="E11" s="31" t="n">
        <f aca="false">C11+D11</f>
        <v>466345614.83</v>
      </c>
      <c r="F11" s="31" t="n">
        <f aca="false">SUM(F12+F20+F25+F40+F44+F54+F60+F65+F83+F32)</f>
        <v>478062081</v>
      </c>
      <c r="G11" s="31" t="n">
        <f aca="false">SUM(G12+G20+G25+G40+G44+G54+G60+G66+G84+G32)</f>
        <v>0</v>
      </c>
      <c r="H11" s="31" t="n">
        <f aca="false">F11+G11</f>
        <v>478062081</v>
      </c>
      <c r="I11" s="31" t="n">
        <f aca="false">SUM(I12+I20+I25+I40+I44+I54+I60+I65+I83+I32)</f>
        <v>498328381</v>
      </c>
      <c r="J11" s="31" t="n">
        <f aca="false">SUM(J12+J20+J25+J40+J44+J54+J60+J66+J84+J32)</f>
        <v>0</v>
      </c>
      <c r="K11" s="31" t="n">
        <f aca="false">SUM(K12+K20+K25+K40+K44+K54+K60+K65+K83+K32)</f>
        <v>498328381</v>
      </c>
    </row>
    <row r="12" s="11" customFormat="true" ht="12.75" hidden="false" customHeight="false" outlineLevel="0" collapsed="false">
      <c r="A12" s="32" t="s">
        <v>13</v>
      </c>
      <c r="B12" s="33" t="s">
        <v>14</v>
      </c>
      <c r="C12" s="34" t="n">
        <f aca="false">SUM(C13)</f>
        <v>300858100</v>
      </c>
      <c r="D12" s="34" t="n">
        <f aca="false">SUM(D13)</f>
        <v>0</v>
      </c>
      <c r="E12" s="34" t="n">
        <f aca="false">C12+D12</f>
        <v>300858100</v>
      </c>
      <c r="F12" s="34" t="n">
        <f aca="false">SUM(F13)</f>
        <v>319521600</v>
      </c>
      <c r="G12" s="34" t="n">
        <f aca="false">SUM(G13)</f>
        <v>0</v>
      </c>
      <c r="H12" s="34" t="n">
        <f aca="false">F12+G12</f>
        <v>319521600</v>
      </c>
      <c r="I12" s="34" t="n">
        <f aca="false">SUM(I13)</f>
        <v>337826900</v>
      </c>
      <c r="J12" s="34" t="n">
        <f aca="false">SUM(J13)</f>
        <v>0</v>
      </c>
      <c r="K12" s="34" t="n">
        <f aca="false">SUM(K13)</f>
        <v>337826900</v>
      </c>
    </row>
    <row r="13" s="11" customFormat="true" ht="12.75" hidden="false" customHeight="false" outlineLevel="0" collapsed="false">
      <c r="A13" s="35" t="s">
        <v>15</v>
      </c>
      <c r="B13" s="36" t="s">
        <v>16</v>
      </c>
      <c r="C13" s="37" t="n">
        <f aca="false">C17+C16+C15+C14+C18+C19</f>
        <v>300858100</v>
      </c>
      <c r="D13" s="37" t="n">
        <f aca="false">D17+D16+D15+D14+D18+D19</f>
        <v>0</v>
      </c>
      <c r="E13" s="37" t="n">
        <f aca="false">E17+E16+E15+E14+E18+E19</f>
        <v>300858100</v>
      </c>
      <c r="F13" s="37" t="n">
        <f aca="false">F17+F16+F15+F14+F18+F19</f>
        <v>319521600</v>
      </c>
      <c r="G13" s="37" t="n">
        <f aca="false">G17+G16+G15+G14+G18+G19</f>
        <v>0</v>
      </c>
      <c r="H13" s="37" t="n">
        <f aca="false">H17+H16+H15+H14+H18+H19</f>
        <v>319521600</v>
      </c>
      <c r="I13" s="37" t="n">
        <f aca="false">I17+I16+I15+I14+I18+I19</f>
        <v>337826900</v>
      </c>
      <c r="J13" s="37" t="n">
        <f aca="false">J17+J16+J15+J14+J18+J19</f>
        <v>0</v>
      </c>
      <c r="K13" s="37" t="n">
        <f aca="false">K17+K16+K15+K14+K18+K19</f>
        <v>337826900</v>
      </c>
    </row>
    <row r="14" s="11" customFormat="true" ht="51" hidden="false" customHeight="false" outlineLevel="0" collapsed="false">
      <c r="A14" s="38" t="s">
        <v>17</v>
      </c>
      <c r="B14" s="39" t="s">
        <v>18</v>
      </c>
      <c r="C14" s="40" t="n">
        <v>295749900</v>
      </c>
      <c r="D14" s="40"/>
      <c r="E14" s="40" t="n">
        <f aca="false">C14+D14</f>
        <v>295749900</v>
      </c>
      <c r="F14" s="40" t="n">
        <v>313992900</v>
      </c>
      <c r="G14" s="40"/>
      <c r="H14" s="40" t="n">
        <f aca="false">F14+G14</f>
        <v>313992900</v>
      </c>
      <c r="I14" s="40" t="n">
        <v>331874600</v>
      </c>
      <c r="J14" s="40"/>
      <c r="K14" s="40" t="n">
        <f aca="false">I14+J14</f>
        <v>331874600</v>
      </c>
    </row>
    <row r="15" s="11" customFormat="true" ht="53.25" hidden="false" customHeight="true" outlineLevel="0" collapsed="false">
      <c r="A15" s="38" t="s">
        <v>19</v>
      </c>
      <c r="B15" s="39" t="s">
        <v>20</v>
      </c>
      <c r="C15" s="40" t="n">
        <v>613400</v>
      </c>
      <c r="D15" s="40"/>
      <c r="E15" s="40" t="n">
        <f aca="false">C15+D15</f>
        <v>613400</v>
      </c>
      <c r="F15" s="40" t="n">
        <v>663900</v>
      </c>
      <c r="G15" s="40"/>
      <c r="H15" s="40" t="n">
        <f aca="false">F15+G15</f>
        <v>663900</v>
      </c>
      <c r="I15" s="40" t="n">
        <v>714700</v>
      </c>
      <c r="J15" s="40"/>
      <c r="K15" s="40" t="n">
        <f aca="false">I15+J15</f>
        <v>714700</v>
      </c>
    </row>
    <row r="16" s="11" customFormat="true" ht="25.5" hidden="false" customHeight="false" outlineLevel="0" collapsed="false">
      <c r="A16" s="38" t="s">
        <v>21</v>
      </c>
      <c r="B16" s="39" t="s">
        <v>22</v>
      </c>
      <c r="C16" s="40" t="n">
        <v>1586300</v>
      </c>
      <c r="D16" s="40"/>
      <c r="E16" s="40" t="n">
        <f aca="false">C16+D16</f>
        <v>1586300</v>
      </c>
      <c r="F16" s="40" t="n">
        <v>1716900</v>
      </c>
      <c r="G16" s="40"/>
      <c r="H16" s="40" t="n">
        <f aca="false">F16+G16</f>
        <v>1716900</v>
      </c>
      <c r="I16" s="40" t="n">
        <v>1848500</v>
      </c>
      <c r="J16" s="40"/>
      <c r="K16" s="40" t="n">
        <f aca="false">I16+J16</f>
        <v>1848500</v>
      </c>
    </row>
    <row r="17" s="11" customFormat="true" ht="51" hidden="false" customHeight="false" outlineLevel="0" collapsed="false">
      <c r="A17" s="38" t="s">
        <v>23</v>
      </c>
      <c r="B17" s="39" t="s">
        <v>24</v>
      </c>
      <c r="C17" s="40" t="n">
        <v>1530400</v>
      </c>
      <c r="D17" s="40"/>
      <c r="E17" s="40" t="n">
        <f aca="false">C17+D17</f>
        <v>1530400</v>
      </c>
      <c r="F17" s="40" t="n">
        <v>1656300</v>
      </c>
      <c r="G17" s="40"/>
      <c r="H17" s="40" t="n">
        <f aca="false">F17+G17</f>
        <v>1656300</v>
      </c>
      <c r="I17" s="40" t="n">
        <v>1783200</v>
      </c>
      <c r="J17" s="40"/>
      <c r="K17" s="40" t="n">
        <f aca="false">I17+J17</f>
        <v>1783200</v>
      </c>
    </row>
    <row r="18" s="11" customFormat="true" ht="63.75" hidden="false" customHeight="false" outlineLevel="0" collapsed="false">
      <c r="A18" s="38" t="s">
        <v>25</v>
      </c>
      <c r="B18" s="39" t="s">
        <v>26</v>
      </c>
      <c r="C18" s="40" t="n">
        <v>115600</v>
      </c>
      <c r="D18" s="40"/>
      <c r="E18" s="40" t="n">
        <f aca="false">C18+D18</f>
        <v>115600</v>
      </c>
      <c r="F18" s="40" t="n">
        <v>125100</v>
      </c>
      <c r="G18" s="40"/>
      <c r="H18" s="40" t="n">
        <f aca="false">F18+G18</f>
        <v>125100</v>
      </c>
      <c r="I18" s="40" t="n">
        <v>134700</v>
      </c>
      <c r="J18" s="40"/>
      <c r="K18" s="40" t="n">
        <f aca="false">I18+J18</f>
        <v>134700</v>
      </c>
    </row>
    <row r="19" s="11" customFormat="true" ht="38.25" hidden="false" customHeight="false" outlineLevel="0" collapsed="false">
      <c r="A19" s="38" t="s">
        <v>27</v>
      </c>
      <c r="B19" s="39" t="s">
        <v>28</v>
      </c>
      <c r="C19" s="40" t="n">
        <v>1262500</v>
      </c>
      <c r="D19" s="40"/>
      <c r="E19" s="40" t="n">
        <f aca="false">C19+D19</f>
        <v>1262500</v>
      </c>
      <c r="F19" s="40" t="n">
        <v>1366500</v>
      </c>
      <c r="G19" s="40"/>
      <c r="H19" s="40" t="n">
        <f aca="false">F19+G19</f>
        <v>1366500</v>
      </c>
      <c r="I19" s="40" t="n">
        <v>1471200</v>
      </c>
      <c r="J19" s="40"/>
      <c r="K19" s="40" t="n">
        <f aca="false">I19+J19</f>
        <v>1471200</v>
      </c>
    </row>
    <row r="20" s="11" customFormat="true" ht="16.5" hidden="false" customHeight="true" outlineLevel="0" collapsed="false">
      <c r="A20" s="35" t="s">
        <v>29</v>
      </c>
      <c r="B20" s="36" t="s">
        <v>30</v>
      </c>
      <c r="C20" s="37" t="n">
        <f aca="false">C21+C22+C23+C24</f>
        <v>23532571</v>
      </c>
      <c r="D20" s="37" t="n">
        <f aca="false">D21+D22+D23+D24</f>
        <v>0</v>
      </c>
      <c r="E20" s="37" t="n">
        <f aca="false">C20+D20</f>
        <v>23532571</v>
      </c>
      <c r="F20" s="37" t="n">
        <f aca="false">F21+F22+F23+F24</f>
        <v>23532571</v>
      </c>
      <c r="G20" s="37" t="n">
        <f aca="false">G21+G22+G23+G24</f>
        <v>0</v>
      </c>
      <c r="H20" s="37" t="n">
        <f aca="false">F20+G20</f>
        <v>23532571</v>
      </c>
      <c r="I20" s="37" t="n">
        <f aca="false">I21+I22+I23+I24</f>
        <v>23532571</v>
      </c>
      <c r="J20" s="37" t="n">
        <f aca="false">J21+J22+J23+J24</f>
        <v>0</v>
      </c>
      <c r="K20" s="37" t="n">
        <f aca="false">K21+K22+K23+K24</f>
        <v>23532571</v>
      </c>
    </row>
    <row r="21" s="11" customFormat="true" ht="66.75" hidden="false" customHeight="true" outlineLevel="0" collapsed="false">
      <c r="A21" s="38" t="s">
        <v>31</v>
      </c>
      <c r="B21" s="39" t="s">
        <v>32</v>
      </c>
      <c r="C21" s="40" t="n">
        <v>11370867</v>
      </c>
      <c r="D21" s="40"/>
      <c r="E21" s="40" t="n">
        <f aca="false">C21+D21</f>
        <v>11370867</v>
      </c>
      <c r="F21" s="40" t="n">
        <v>11370867</v>
      </c>
      <c r="G21" s="40"/>
      <c r="H21" s="40" t="n">
        <f aca="false">F21+G21</f>
        <v>11370867</v>
      </c>
      <c r="I21" s="40" t="n">
        <v>11370867</v>
      </c>
      <c r="J21" s="40"/>
      <c r="K21" s="40" t="n">
        <f aca="false">I21+J21</f>
        <v>11370867</v>
      </c>
    </row>
    <row r="22" s="11" customFormat="true" ht="79.5" hidden="false" customHeight="true" outlineLevel="0" collapsed="false">
      <c r="A22" s="38" t="s">
        <v>33</v>
      </c>
      <c r="B22" s="39" t="s">
        <v>34</v>
      </c>
      <c r="C22" s="40" t="n">
        <v>61268</v>
      </c>
      <c r="D22" s="40"/>
      <c r="E22" s="40" t="n">
        <f aca="false">C22+D22</f>
        <v>61268</v>
      </c>
      <c r="F22" s="40" t="n">
        <v>61268</v>
      </c>
      <c r="G22" s="40"/>
      <c r="H22" s="40" t="n">
        <f aca="false">F22+G22</f>
        <v>61268</v>
      </c>
      <c r="I22" s="40" t="n">
        <v>61268</v>
      </c>
      <c r="J22" s="40"/>
      <c r="K22" s="40" t="n">
        <f aca="false">I22+J22</f>
        <v>61268</v>
      </c>
    </row>
    <row r="23" s="11" customFormat="true" ht="65.25" hidden="false" customHeight="true" outlineLevel="0" collapsed="false">
      <c r="A23" s="38" t="s">
        <v>35</v>
      </c>
      <c r="B23" s="39" t="s">
        <v>36</v>
      </c>
      <c r="C23" s="40" t="n">
        <v>12100436</v>
      </c>
      <c r="D23" s="40"/>
      <c r="E23" s="40" t="n">
        <f aca="false">C23+D23</f>
        <v>12100436</v>
      </c>
      <c r="F23" s="40" t="n">
        <v>12100436</v>
      </c>
      <c r="G23" s="40"/>
      <c r="H23" s="40" t="n">
        <f aca="false">F23+G23</f>
        <v>12100436</v>
      </c>
      <c r="I23" s="40" t="n">
        <v>12100436</v>
      </c>
      <c r="J23" s="40"/>
      <c r="K23" s="40" t="n">
        <f aca="false">I23+J23</f>
        <v>12100436</v>
      </c>
    </row>
    <row r="24" s="11" customFormat="true" ht="65.25" hidden="false" customHeight="true" outlineLevel="0" collapsed="false">
      <c r="A24" s="38" t="s">
        <v>37</v>
      </c>
      <c r="B24" s="39" t="s">
        <v>38</v>
      </c>
      <c r="C24" s="40"/>
      <c r="D24" s="40"/>
      <c r="E24" s="40" t="n">
        <f aca="false">C24+D24</f>
        <v>0</v>
      </c>
      <c r="F24" s="40"/>
      <c r="G24" s="40"/>
      <c r="H24" s="40" t="n">
        <f aca="false">F24+G24</f>
        <v>0</v>
      </c>
      <c r="I24" s="40"/>
      <c r="J24" s="40"/>
      <c r="K24" s="40" t="n">
        <f aca="false">I24+J24</f>
        <v>0</v>
      </c>
    </row>
    <row r="25" s="11" customFormat="true" ht="12.75" hidden="false" customHeight="false" outlineLevel="0" collapsed="false">
      <c r="A25" s="35" t="s">
        <v>39</v>
      </c>
      <c r="B25" s="36" t="s">
        <v>40</v>
      </c>
      <c r="C25" s="37" t="n">
        <f aca="false">SUM(C26+C30+C31+C29)</f>
        <v>24210000</v>
      </c>
      <c r="D25" s="37" t="n">
        <f aca="false">SUM(D26+D30+D31+D29)</f>
        <v>0</v>
      </c>
      <c r="E25" s="37" t="n">
        <f aca="false">C25+D25</f>
        <v>24210000</v>
      </c>
      <c r="F25" s="37" t="n">
        <f aca="false">SUM(F26+F30+F31+F29)</f>
        <v>28124000</v>
      </c>
      <c r="G25" s="37" t="n">
        <f aca="false">SUM(G26+G30+G31+G29)</f>
        <v>0</v>
      </c>
      <c r="H25" s="37" t="n">
        <f aca="false">F25+G25</f>
        <v>28124000</v>
      </c>
      <c r="I25" s="37" t="n">
        <f aca="false">SUM(I26+I30+I31+I29)</f>
        <v>29939000</v>
      </c>
      <c r="J25" s="37" t="n">
        <f aca="false">SUM(J26+J30+J31+J29)</f>
        <v>0</v>
      </c>
      <c r="K25" s="37" t="n">
        <f aca="false">SUM(K26+K30+K31+K29)</f>
        <v>29939000</v>
      </c>
    </row>
    <row r="26" s="11" customFormat="true" ht="12.75" hidden="false" customHeight="false" outlineLevel="0" collapsed="false">
      <c r="A26" s="35" t="s">
        <v>41</v>
      </c>
      <c r="B26" s="41" t="s">
        <v>42</v>
      </c>
      <c r="C26" s="37" t="n">
        <f aca="false">C27+C28</f>
        <v>18871000</v>
      </c>
      <c r="D26" s="37" t="n">
        <f aca="false">D27+D28</f>
        <v>0</v>
      </c>
      <c r="E26" s="37" t="n">
        <f aca="false">E27+E28</f>
        <v>18871000</v>
      </c>
      <c r="F26" s="37" t="n">
        <f aca="false">F27+F28</f>
        <v>22406000</v>
      </c>
      <c r="G26" s="37" t="n">
        <f aca="false">G27+G28</f>
        <v>0</v>
      </c>
      <c r="H26" s="37" t="n">
        <f aca="false">H27+H28</f>
        <v>22406000</v>
      </c>
      <c r="I26" s="37" t="n">
        <f aca="false">I27+I28</f>
        <v>23814000</v>
      </c>
      <c r="J26" s="37" t="n">
        <f aca="false">J27+J28</f>
        <v>0</v>
      </c>
      <c r="K26" s="37" t="n">
        <f aca="false">K27+K28</f>
        <v>23814000</v>
      </c>
    </row>
    <row r="27" s="11" customFormat="true" ht="25.5" hidden="false" customHeight="false" outlineLevel="0" collapsed="false">
      <c r="A27" s="38" t="s">
        <v>43</v>
      </c>
      <c r="B27" s="39" t="s">
        <v>44</v>
      </c>
      <c r="C27" s="40" t="n">
        <v>12266000</v>
      </c>
      <c r="D27" s="40"/>
      <c r="E27" s="40" t="n">
        <f aca="false">C27+D27</f>
        <v>12266000</v>
      </c>
      <c r="F27" s="40" t="n">
        <v>14564000</v>
      </c>
      <c r="G27" s="40"/>
      <c r="H27" s="40" t="n">
        <f aca="false">F27+G27</f>
        <v>14564000</v>
      </c>
      <c r="I27" s="40" t="n">
        <v>15479000</v>
      </c>
      <c r="J27" s="40"/>
      <c r="K27" s="40" t="n">
        <f aca="false">I27+J27</f>
        <v>15479000</v>
      </c>
    </row>
    <row r="28" s="11" customFormat="true" ht="38.25" hidden="false" customHeight="false" outlineLevel="0" collapsed="false">
      <c r="A28" s="38" t="s">
        <v>45</v>
      </c>
      <c r="B28" s="39" t="s">
        <v>46</v>
      </c>
      <c r="C28" s="40" t="n">
        <v>6605000</v>
      </c>
      <c r="D28" s="40"/>
      <c r="E28" s="40" t="n">
        <f aca="false">C28+D28</f>
        <v>6605000</v>
      </c>
      <c r="F28" s="40" t="n">
        <v>7842000</v>
      </c>
      <c r="G28" s="40"/>
      <c r="H28" s="40" t="n">
        <f aca="false">F28+G28</f>
        <v>7842000</v>
      </c>
      <c r="I28" s="40" t="n">
        <v>8335000</v>
      </c>
      <c r="J28" s="40"/>
      <c r="K28" s="40" t="n">
        <f aca="false">I28+J28</f>
        <v>8335000</v>
      </c>
    </row>
    <row r="29" s="11" customFormat="true" ht="12.75" hidden="false" customHeight="false" outlineLevel="0" collapsed="false">
      <c r="A29" s="35" t="s">
        <v>47</v>
      </c>
      <c r="B29" s="36" t="s">
        <v>48</v>
      </c>
      <c r="C29" s="37" t="n">
        <v>0</v>
      </c>
      <c r="D29" s="37"/>
      <c r="E29" s="37" t="n">
        <f aca="false">C29+D29</f>
        <v>0</v>
      </c>
      <c r="F29" s="37" t="n">
        <v>0</v>
      </c>
      <c r="G29" s="37"/>
      <c r="H29" s="37" t="n">
        <f aca="false">F29+G29</f>
        <v>0</v>
      </c>
      <c r="I29" s="37" t="n">
        <v>0</v>
      </c>
      <c r="J29" s="37"/>
      <c r="K29" s="40" t="n">
        <f aca="false">I29+J29</f>
        <v>0</v>
      </c>
    </row>
    <row r="30" s="11" customFormat="true" ht="12.75" hidden="false" customHeight="false" outlineLevel="0" collapsed="false">
      <c r="A30" s="35" t="s">
        <v>49</v>
      </c>
      <c r="B30" s="36" t="s">
        <v>50</v>
      </c>
      <c r="C30" s="37" t="n">
        <v>54000</v>
      </c>
      <c r="D30" s="37"/>
      <c r="E30" s="37" t="n">
        <f aca="false">C30+D30</f>
        <v>54000</v>
      </c>
      <c r="F30" s="37" t="n">
        <v>57000</v>
      </c>
      <c r="G30" s="37"/>
      <c r="H30" s="37" t="n">
        <f aca="false">F30+G30</f>
        <v>57000</v>
      </c>
      <c r="I30" s="37" t="n">
        <v>61000</v>
      </c>
      <c r="J30" s="37"/>
      <c r="K30" s="37" t="n">
        <f aca="false">I30+J30</f>
        <v>61000</v>
      </c>
    </row>
    <row r="31" s="11" customFormat="true" ht="12.75" hidden="false" customHeight="false" outlineLevel="0" collapsed="false">
      <c r="A31" s="35" t="s">
        <v>51</v>
      </c>
      <c r="B31" s="41" t="s">
        <v>52</v>
      </c>
      <c r="C31" s="37" t="n">
        <v>5285000</v>
      </c>
      <c r="D31" s="37"/>
      <c r="E31" s="37" t="n">
        <f aca="false">C31+D31</f>
        <v>5285000</v>
      </c>
      <c r="F31" s="37" t="n">
        <v>5661000</v>
      </c>
      <c r="G31" s="37"/>
      <c r="H31" s="37" t="n">
        <f aca="false">F31+G31</f>
        <v>5661000</v>
      </c>
      <c r="I31" s="37" t="n">
        <v>6064000</v>
      </c>
      <c r="J31" s="37"/>
      <c r="K31" s="37" t="n">
        <f aca="false">I31+J31</f>
        <v>6064000</v>
      </c>
    </row>
    <row r="32" s="11" customFormat="true" ht="12.75" hidden="false" customHeight="false" outlineLevel="0" collapsed="false">
      <c r="A32" s="35" t="s">
        <v>53</v>
      </c>
      <c r="B32" s="36" t="s">
        <v>54</v>
      </c>
      <c r="C32" s="37" t="n">
        <f aca="false">C33+C37+C35</f>
        <v>61882000</v>
      </c>
      <c r="D32" s="37" t="n">
        <f aca="false">D33+D37+D35</f>
        <v>0</v>
      </c>
      <c r="E32" s="37" t="n">
        <f aca="false">C32+D32</f>
        <v>61882000</v>
      </c>
      <c r="F32" s="37" t="n">
        <f aca="false">F33+F37+F35</f>
        <v>62100000</v>
      </c>
      <c r="G32" s="37" t="n">
        <f aca="false">G33+G37+G35</f>
        <v>0</v>
      </c>
      <c r="H32" s="37" t="n">
        <f aca="false">F32+G32</f>
        <v>62100000</v>
      </c>
      <c r="I32" s="37" t="n">
        <f aca="false">I33+I37+I35</f>
        <v>62346000</v>
      </c>
      <c r="J32" s="37" t="n">
        <f aca="false">J33+J37+J35</f>
        <v>0</v>
      </c>
      <c r="K32" s="37" t="n">
        <f aca="false">I32+J32</f>
        <v>62346000</v>
      </c>
    </row>
    <row r="33" s="11" customFormat="true" ht="12.75" hidden="false" customHeight="false" outlineLevel="0" collapsed="false">
      <c r="A33" s="35" t="s">
        <v>55</v>
      </c>
      <c r="B33" s="36" t="s">
        <v>56</v>
      </c>
      <c r="C33" s="37" t="n">
        <f aca="false">C34</f>
        <v>14747000</v>
      </c>
      <c r="D33" s="37" t="n">
        <f aca="false">D34</f>
        <v>0</v>
      </c>
      <c r="E33" s="37" t="n">
        <f aca="false">C33+D33</f>
        <v>14747000</v>
      </c>
      <c r="F33" s="37" t="n">
        <f aca="false">F34</f>
        <v>14914000</v>
      </c>
      <c r="G33" s="37" t="n">
        <f aca="false">G34</f>
        <v>0</v>
      </c>
      <c r="H33" s="37" t="n">
        <f aca="false">F33+G33</f>
        <v>14914000</v>
      </c>
      <c r="I33" s="37" t="n">
        <f aca="false">I34</f>
        <v>15083000</v>
      </c>
      <c r="J33" s="37" t="n">
        <f aca="false">J34</f>
        <v>0</v>
      </c>
      <c r="K33" s="37" t="n">
        <f aca="false">K34</f>
        <v>15083000</v>
      </c>
    </row>
    <row r="34" s="11" customFormat="true" ht="25.5" hidden="false" customHeight="false" outlineLevel="0" collapsed="false">
      <c r="A34" s="38" t="s">
        <v>57</v>
      </c>
      <c r="B34" s="39" t="s">
        <v>58</v>
      </c>
      <c r="C34" s="40" t="n">
        <v>14747000</v>
      </c>
      <c r="D34" s="40"/>
      <c r="E34" s="40" t="n">
        <f aca="false">D34+C34</f>
        <v>14747000</v>
      </c>
      <c r="F34" s="40" t="n">
        <v>14914000</v>
      </c>
      <c r="G34" s="40"/>
      <c r="H34" s="40" t="n">
        <f aca="false">G34+F34</f>
        <v>14914000</v>
      </c>
      <c r="I34" s="40" t="n">
        <v>15083000</v>
      </c>
      <c r="J34" s="40"/>
      <c r="K34" s="40" t="n">
        <f aca="false">I34+J34</f>
        <v>15083000</v>
      </c>
    </row>
    <row r="35" s="11" customFormat="true" ht="14.25" hidden="false" customHeight="true" outlineLevel="0" collapsed="false">
      <c r="A35" s="35" t="s">
        <v>59</v>
      </c>
      <c r="B35" s="42" t="s">
        <v>60</v>
      </c>
      <c r="C35" s="37" t="n">
        <f aca="false">C36</f>
        <v>28776000</v>
      </c>
      <c r="D35" s="37" t="n">
        <f aca="false">D36</f>
        <v>0</v>
      </c>
      <c r="E35" s="37" t="n">
        <f aca="false">C35+D35</f>
        <v>28776000</v>
      </c>
      <c r="F35" s="37" t="n">
        <f aca="false">F36</f>
        <v>28815000</v>
      </c>
      <c r="G35" s="37" t="n">
        <f aca="false">G36</f>
        <v>0</v>
      </c>
      <c r="H35" s="37" t="n">
        <f aca="false">F35+G35</f>
        <v>28815000</v>
      </c>
      <c r="I35" s="37" t="n">
        <f aca="false">I36</f>
        <v>28864000</v>
      </c>
      <c r="J35" s="37" t="n">
        <f aca="false">J36</f>
        <v>0</v>
      </c>
      <c r="K35" s="37" t="n">
        <f aca="false">K36</f>
        <v>28864000</v>
      </c>
    </row>
    <row r="36" s="11" customFormat="true" ht="12.75" hidden="false" customHeight="false" outlineLevel="0" collapsed="false">
      <c r="A36" s="38" t="s">
        <v>61</v>
      </c>
      <c r="B36" s="43" t="s">
        <v>62</v>
      </c>
      <c r="C36" s="40" t="n">
        <v>28776000</v>
      </c>
      <c r="D36" s="40"/>
      <c r="E36" s="37" t="n">
        <f aca="false">C36+D36</f>
        <v>28776000</v>
      </c>
      <c r="F36" s="40" t="n">
        <v>28815000</v>
      </c>
      <c r="G36" s="40"/>
      <c r="H36" s="37" t="n">
        <f aca="false">F36+G36</f>
        <v>28815000</v>
      </c>
      <c r="I36" s="40" t="n">
        <v>28864000</v>
      </c>
      <c r="J36" s="40"/>
      <c r="K36" s="40" t="n">
        <f aca="false">I36+J36</f>
        <v>28864000</v>
      </c>
    </row>
    <row r="37" s="11" customFormat="true" ht="12.75" hidden="false" customHeight="false" outlineLevel="0" collapsed="false">
      <c r="A37" s="35" t="s">
        <v>63</v>
      </c>
      <c r="B37" s="36" t="s">
        <v>64</v>
      </c>
      <c r="C37" s="37" t="n">
        <f aca="false">C38+C39</f>
        <v>18359000</v>
      </c>
      <c r="D37" s="37" t="n">
        <f aca="false">D38+D39</f>
        <v>0</v>
      </c>
      <c r="E37" s="37" t="n">
        <f aca="false">C37+D37</f>
        <v>18359000</v>
      </c>
      <c r="F37" s="37" t="n">
        <f aca="false">F38+F39</f>
        <v>18371000</v>
      </c>
      <c r="G37" s="37" t="n">
        <f aca="false">G38+G39</f>
        <v>0</v>
      </c>
      <c r="H37" s="37" t="n">
        <f aca="false">F37+G37</f>
        <v>18371000</v>
      </c>
      <c r="I37" s="37" t="n">
        <f aca="false">I38+I39</f>
        <v>18399000</v>
      </c>
      <c r="J37" s="37" t="n">
        <f aca="false">J38+J39</f>
        <v>0</v>
      </c>
      <c r="K37" s="37" t="n">
        <f aca="false">K38+K39</f>
        <v>18399000</v>
      </c>
    </row>
    <row r="38" s="11" customFormat="true" ht="25.5" hidden="false" customHeight="false" outlineLevel="0" collapsed="false">
      <c r="A38" s="38" t="s">
        <v>65</v>
      </c>
      <c r="B38" s="39" t="s">
        <v>66</v>
      </c>
      <c r="C38" s="40" t="n">
        <v>9131000</v>
      </c>
      <c r="D38" s="40"/>
      <c r="E38" s="44" t="n">
        <f aca="false">C38+D38</f>
        <v>9131000</v>
      </c>
      <c r="F38" s="40" t="n">
        <v>8866000</v>
      </c>
      <c r="G38" s="40"/>
      <c r="H38" s="44" t="n">
        <f aca="false">F38+G38</f>
        <v>8866000</v>
      </c>
      <c r="I38" s="40" t="n">
        <v>8609000</v>
      </c>
      <c r="J38" s="40"/>
      <c r="K38" s="40" t="n">
        <f aca="false">I38+J38</f>
        <v>8609000</v>
      </c>
    </row>
    <row r="39" s="11" customFormat="true" ht="25.5" hidden="false" customHeight="false" outlineLevel="0" collapsed="false">
      <c r="A39" s="38" t="s">
        <v>67</v>
      </c>
      <c r="B39" s="39" t="s">
        <v>68</v>
      </c>
      <c r="C39" s="40" t="n">
        <v>9228000</v>
      </c>
      <c r="D39" s="40"/>
      <c r="E39" s="44" t="n">
        <f aca="false">C39+D39</f>
        <v>9228000</v>
      </c>
      <c r="F39" s="40" t="n">
        <v>9505000</v>
      </c>
      <c r="G39" s="40"/>
      <c r="H39" s="44" t="n">
        <f aca="false">F39+G39</f>
        <v>9505000</v>
      </c>
      <c r="I39" s="40" t="n">
        <v>9790000</v>
      </c>
      <c r="J39" s="40"/>
      <c r="K39" s="40" t="n">
        <f aca="false">I39+J39</f>
        <v>9790000</v>
      </c>
    </row>
    <row r="40" s="11" customFormat="true" ht="12.75" hidden="false" customHeight="false" outlineLevel="0" collapsed="false">
      <c r="A40" s="35" t="s">
        <v>69</v>
      </c>
      <c r="B40" s="36" t="s">
        <v>70</v>
      </c>
      <c r="C40" s="37" t="n">
        <f aca="false">SUM(C41+C43+C42)</f>
        <v>6776000</v>
      </c>
      <c r="D40" s="37" t="n">
        <f aca="false">SUM(D41+D43+D42)</f>
        <v>0</v>
      </c>
      <c r="E40" s="37" t="n">
        <f aca="false">C40+D40</f>
        <v>6776000</v>
      </c>
      <c r="F40" s="37" t="n">
        <f aca="false">SUM(F41+F43+F42)</f>
        <v>6776000</v>
      </c>
      <c r="G40" s="37" t="n">
        <f aca="false">SUM(G41+G43+G42)</f>
        <v>0</v>
      </c>
      <c r="H40" s="37" t="n">
        <f aca="false">F40+G40</f>
        <v>6776000</v>
      </c>
      <c r="I40" s="37" t="n">
        <f aca="false">SUM(I41+I43+I42)</f>
        <v>6776000</v>
      </c>
      <c r="J40" s="37" t="n">
        <f aca="false">SUM(J41+J43+J42)</f>
        <v>0</v>
      </c>
      <c r="K40" s="37" t="n">
        <f aca="false">SUM(K41+K43+K42)</f>
        <v>6776000</v>
      </c>
    </row>
    <row r="41" s="11" customFormat="true" ht="29.25" hidden="false" customHeight="true" outlineLevel="0" collapsed="false">
      <c r="A41" s="38" t="s">
        <v>71</v>
      </c>
      <c r="B41" s="45" t="s">
        <v>72</v>
      </c>
      <c r="C41" s="46" t="n">
        <v>6300000</v>
      </c>
      <c r="D41" s="46"/>
      <c r="E41" s="46" t="n">
        <f aca="false">C41+D41</f>
        <v>6300000</v>
      </c>
      <c r="F41" s="46" t="n">
        <v>6300000</v>
      </c>
      <c r="G41" s="46"/>
      <c r="H41" s="46" t="n">
        <f aca="false">F41+G41</f>
        <v>6300000</v>
      </c>
      <c r="I41" s="46" t="n">
        <v>6300000</v>
      </c>
      <c r="J41" s="46"/>
      <c r="K41" s="40" t="n">
        <f aca="false">I41+J41</f>
        <v>6300000</v>
      </c>
    </row>
    <row r="42" s="11" customFormat="true" ht="51" hidden="false" customHeight="false" outlineLevel="0" collapsed="false">
      <c r="A42" s="38" t="s">
        <v>73</v>
      </c>
      <c r="B42" s="45" t="s">
        <v>74</v>
      </c>
      <c r="C42" s="46" t="n">
        <v>126000</v>
      </c>
      <c r="D42" s="46"/>
      <c r="E42" s="46" t="n">
        <f aca="false">C42+D42</f>
        <v>126000</v>
      </c>
      <c r="F42" s="46" t="n">
        <v>126000</v>
      </c>
      <c r="G42" s="46"/>
      <c r="H42" s="46" t="n">
        <f aca="false">F42+G42</f>
        <v>126000</v>
      </c>
      <c r="I42" s="46" t="n">
        <v>126000</v>
      </c>
      <c r="J42" s="46"/>
      <c r="K42" s="40" t="n">
        <f aca="false">I42+J42</f>
        <v>126000</v>
      </c>
    </row>
    <row r="43" s="11" customFormat="true" ht="132.75" hidden="false" customHeight="true" outlineLevel="0" collapsed="false">
      <c r="A43" s="38" t="s">
        <v>75</v>
      </c>
      <c r="B43" s="45" t="s">
        <v>76</v>
      </c>
      <c r="C43" s="46" t="n">
        <v>350000</v>
      </c>
      <c r="D43" s="46"/>
      <c r="E43" s="46" t="n">
        <f aca="false">C43+D43</f>
        <v>350000</v>
      </c>
      <c r="F43" s="46" t="n">
        <v>350000</v>
      </c>
      <c r="G43" s="46"/>
      <c r="H43" s="46" t="n">
        <f aca="false">F43+G43</f>
        <v>350000</v>
      </c>
      <c r="I43" s="46" t="n">
        <v>350000</v>
      </c>
      <c r="J43" s="46"/>
      <c r="K43" s="40" t="n">
        <f aca="false">I43+J43</f>
        <v>350000</v>
      </c>
    </row>
    <row r="44" s="11" customFormat="true" ht="25.5" hidden="false" customHeight="false" outlineLevel="0" collapsed="false">
      <c r="A44" s="35" t="s">
        <v>77</v>
      </c>
      <c r="B44" s="36" t="s">
        <v>78</v>
      </c>
      <c r="C44" s="37" t="n">
        <f aca="false">SUM(C45+C51+C50)</f>
        <v>33860000</v>
      </c>
      <c r="D44" s="37" t="n">
        <f aca="false">SUM(D45+D50+D51)</f>
        <v>0</v>
      </c>
      <c r="E44" s="37" t="n">
        <f aca="false">SUM(E45+E50+E51)</f>
        <v>33860000</v>
      </c>
      <c r="F44" s="37" t="n">
        <f aca="false">SUM(F45+F51+F50)</f>
        <v>33650000</v>
      </c>
      <c r="G44" s="37" t="n">
        <f aca="false">SUM(G45+G50+G51)</f>
        <v>0</v>
      </c>
      <c r="H44" s="37" t="n">
        <f aca="false">SUM(H45+H50+H51)</f>
        <v>33650000</v>
      </c>
      <c r="I44" s="37" t="n">
        <f aca="false">SUM(I45+I51+I50)</f>
        <v>33550000</v>
      </c>
      <c r="J44" s="37" t="n">
        <f aca="false">SUM(J45+J50+J51)</f>
        <v>0</v>
      </c>
      <c r="K44" s="37" t="n">
        <f aca="false">SUM(K45+K51+K50)</f>
        <v>33550000</v>
      </c>
    </row>
    <row r="45" s="11" customFormat="true" ht="55.5" hidden="false" customHeight="true" outlineLevel="0" collapsed="false">
      <c r="A45" s="35" t="s">
        <v>79</v>
      </c>
      <c r="B45" s="36" t="s">
        <v>80</v>
      </c>
      <c r="C45" s="37" t="n">
        <f aca="false">SUM(C46+C47+C48+C49)</f>
        <v>21300000</v>
      </c>
      <c r="D45" s="37" t="n">
        <f aca="false">SUM(D46+D47+D48+D49)</f>
        <v>0</v>
      </c>
      <c r="E45" s="37" t="n">
        <f aca="false">C45+D45</f>
        <v>21300000</v>
      </c>
      <c r="F45" s="37" t="n">
        <f aca="false">SUM(F46+F47+F48+F49)</f>
        <v>21300000</v>
      </c>
      <c r="G45" s="37" t="n">
        <f aca="false">SUM(G46+G47+G48+G49)</f>
        <v>0</v>
      </c>
      <c r="H45" s="37" t="n">
        <f aca="false">F45+G45</f>
        <v>21300000</v>
      </c>
      <c r="I45" s="37" t="n">
        <f aca="false">SUM(I46+I47+I48+I49)</f>
        <v>21300000</v>
      </c>
      <c r="J45" s="37" t="n">
        <f aca="false">SUM(J46+J47+J48+J49)</f>
        <v>0</v>
      </c>
      <c r="K45" s="37" t="n">
        <f aca="false">SUM(K46+K47+K48+K49)</f>
        <v>21300000</v>
      </c>
    </row>
    <row r="46" s="11" customFormat="true" ht="53.25" hidden="false" customHeight="true" outlineLevel="0" collapsed="false">
      <c r="A46" s="38" t="s">
        <v>81</v>
      </c>
      <c r="B46" s="45" t="s">
        <v>82</v>
      </c>
      <c r="C46" s="40" t="n">
        <v>8300000</v>
      </c>
      <c r="D46" s="40"/>
      <c r="E46" s="40" t="n">
        <f aca="false">C46+D46</f>
        <v>8300000</v>
      </c>
      <c r="F46" s="40" t="n">
        <v>8300000</v>
      </c>
      <c r="G46" s="40"/>
      <c r="H46" s="40" t="n">
        <f aca="false">F46+G46</f>
        <v>8300000</v>
      </c>
      <c r="I46" s="40" t="n">
        <v>8300000</v>
      </c>
      <c r="J46" s="40"/>
      <c r="K46" s="40" t="n">
        <f aca="false">I46+J46</f>
        <v>8300000</v>
      </c>
    </row>
    <row r="47" s="11" customFormat="true" ht="51" hidden="false" customHeight="false" outlineLevel="0" collapsed="false">
      <c r="A47" s="38" t="s">
        <v>83</v>
      </c>
      <c r="B47" s="45" t="s">
        <v>84</v>
      </c>
      <c r="C47" s="40" t="n">
        <v>2600000</v>
      </c>
      <c r="D47" s="40"/>
      <c r="E47" s="40" t="n">
        <f aca="false">C47+D47</f>
        <v>2600000</v>
      </c>
      <c r="F47" s="40" t="n">
        <v>2600000</v>
      </c>
      <c r="G47" s="40"/>
      <c r="H47" s="40" t="n">
        <f aca="false">F47+G47</f>
        <v>2600000</v>
      </c>
      <c r="I47" s="47" t="n">
        <v>2600000</v>
      </c>
      <c r="J47" s="40"/>
      <c r="K47" s="40" t="n">
        <f aca="false">I47+J47</f>
        <v>2600000</v>
      </c>
    </row>
    <row r="48" s="11" customFormat="true" ht="38.25" hidden="false" customHeight="false" outlineLevel="0" collapsed="false">
      <c r="A48" s="38" t="s">
        <v>85</v>
      </c>
      <c r="B48" s="48" t="s">
        <v>86</v>
      </c>
      <c r="C48" s="47" t="n">
        <v>0</v>
      </c>
      <c r="D48" s="47"/>
      <c r="E48" s="47" t="n">
        <f aca="false">C48+D48</f>
        <v>0</v>
      </c>
      <c r="F48" s="47" t="n">
        <v>0</v>
      </c>
      <c r="G48" s="47"/>
      <c r="H48" s="47" t="n">
        <f aca="false">F48+G48</f>
        <v>0</v>
      </c>
      <c r="I48" s="47" t="n">
        <v>0</v>
      </c>
      <c r="J48" s="47"/>
      <c r="K48" s="40" t="n">
        <f aca="false">I48+J48</f>
        <v>0</v>
      </c>
    </row>
    <row r="49" s="11" customFormat="true" ht="25.5" hidden="false" customHeight="false" outlineLevel="0" collapsed="false">
      <c r="A49" s="38" t="s">
        <v>87</v>
      </c>
      <c r="B49" s="45" t="s">
        <v>88</v>
      </c>
      <c r="C49" s="49" t="n">
        <v>10400000</v>
      </c>
      <c r="D49" s="49"/>
      <c r="E49" s="49" t="n">
        <f aca="false">C49+D49</f>
        <v>10400000</v>
      </c>
      <c r="F49" s="49" t="n">
        <v>10400000</v>
      </c>
      <c r="G49" s="49"/>
      <c r="H49" s="49" t="n">
        <f aca="false">F49+G49</f>
        <v>10400000</v>
      </c>
      <c r="I49" s="49" t="n">
        <v>10400000</v>
      </c>
      <c r="J49" s="49"/>
      <c r="K49" s="40" t="n">
        <f aca="false">I49+J49</f>
        <v>10400000</v>
      </c>
    </row>
    <row r="50" s="11" customFormat="true" ht="38.25" hidden="false" customHeight="false" outlineLevel="0" collapsed="false">
      <c r="A50" s="50" t="s">
        <v>89</v>
      </c>
      <c r="B50" s="51" t="s">
        <v>90</v>
      </c>
      <c r="C50" s="52" t="n">
        <v>310000</v>
      </c>
      <c r="D50" s="52"/>
      <c r="E50" s="53" t="n">
        <f aca="false">C50+D50</f>
        <v>310000</v>
      </c>
      <c r="F50" s="52" t="n">
        <v>100000</v>
      </c>
      <c r="G50" s="52"/>
      <c r="H50" s="53" t="n">
        <f aca="false">F50+G50</f>
        <v>100000</v>
      </c>
      <c r="I50" s="54" t="n">
        <v>0</v>
      </c>
      <c r="J50" s="52"/>
      <c r="K50" s="54" t="n">
        <v>0</v>
      </c>
    </row>
    <row r="51" s="11" customFormat="true" ht="51" hidden="false" customHeight="true" outlineLevel="0" collapsed="false">
      <c r="A51" s="50" t="s">
        <v>91</v>
      </c>
      <c r="B51" s="51" t="s">
        <v>92</v>
      </c>
      <c r="C51" s="52" t="n">
        <f aca="false">C52+C53</f>
        <v>12250000</v>
      </c>
      <c r="D51" s="52" t="n">
        <f aca="false">D52+D53</f>
        <v>0</v>
      </c>
      <c r="E51" s="52" t="n">
        <f aca="false">C51+D51</f>
        <v>12250000</v>
      </c>
      <c r="F51" s="52" t="n">
        <f aca="false">F52+F53</f>
        <v>12250000</v>
      </c>
      <c r="G51" s="52" t="n">
        <f aca="false">G52+G53</f>
        <v>0</v>
      </c>
      <c r="H51" s="52" t="n">
        <f aca="false">F51+G51</f>
        <v>12250000</v>
      </c>
      <c r="I51" s="52" t="n">
        <f aca="false">I52+I53</f>
        <v>12250000</v>
      </c>
      <c r="J51" s="52" t="n">
        <f aca="false">J52+J53</f>
        <v>0</v>
      </c>
      <c r="K51" s="52" t="n">
        <f aca="false">K52+K53</f>
        <v>12250000</v>
      </c>
    </row>
    <row r="52" s="11" customFormat="true" ht="51" hidden="false" customHeight="false" outlineLevel="0" collapsed="false">
      <c r="A52" s="55" t="s">
        <v>93</v>
      </c>
      <c r="B52" s="56" t="s">
        <v>94</v>
      </c>
      <c r="C52" s="57" t="n">
        <v>12100000</v>
      </c>
      <c r="D52" s="57"/>
      <c r="E52" s="57" t="n">
        <f aca="false">C52+D52</f>
        <v>12100000</v>
      </c>
      <c r="F52" s="57" t="n">
        <v>12100000</v>
      </c>
      <c r="G52" s="57"/>
      <c r="H52" s="57" t="n">
        <f aca="false">F52+G52</f>
        <v>12100000</v>
      </c>
      <c r="I52" s="57" t="n">
        <v>12100000</v>
      </c>
      <c r="J52" s="57"/>
      <c r="K52" s="40" t="n">
        <f aca="false">I52+J52</f>
        <v>12100000</v>
      </c>
    </row>
    <row r="53" s="11" customFormat="true" ht="68.25" hidden="false" customHeight="true" outlineLevel="0" collapsed="false">
      <c r="A53" s="58" t="s">
        <v>95</v>
      </c>
      <c r="B53" s="59" t="s">
        <v>96</v>
      </c>
      <c r="C53" s="60" t="n">
        <v>150000</v>
      </c>
      <c r="D53" s="60"/>
      <c r="E53" s="60" t="n">
        <f aca="false">C53+D53</f>
        <v>150000</v>
      </c>
      <c r="F53" s="60" t="n">
        <v>150000</v>
      </c>
      <c r="G53" s="60"/>
      <c r="H53" s="60" t="n">
        <f aca="false">F53+G53</f>
        <v>150000</v>
      </c>
      <c r="I53" s="60" t="n">
        <v>150000</v>
      </c>
      <c r="J53" s="60"/>
      <c r="K53" s="40" t="n">
        <f aca="false">I53+J53</f>
        <v>150000</v>
      </c>
    </row>
    <row r="54" s="11" customFormat="true" ht="12.75" hidden="false" customHeight="false" outlineLevel="0" collapsed="false">
      <c r="A54" s="61" t="s">
        <v>97</v>
      </c>
      <c r="B54" s="62" t="s">
        <v>98</v>
      </c>
      <c r="C54" s="63" t="n">
        <f aca="false">C55+C56+C57</f>
        <v>349200</v>
      </c>
      <c r="D54" s="63" t="n">
        <f aca="false">D55+D56+D57</f>
        <v>0</v>
      </c>
      <c r="E54" s="63" t="n">
        <f aca="false">C54+D54</f>
        <v>349200</v>
      </c>
      <c r="F54" s="63" t="n">
        <f aca="false">F55+F56+F57</f>
        <v>144000</v>
      </c>
      <c r="G54" s="63" t="n">
        <f aca="false">G55+G56+G57</f>
        <v>0</v>
      </c>
      <c r="H54" s="63" t="n">
        <f aca="false">F54+G54</f>
        <v>144000</v>
      </c>
      <c r="I54" s="63" t="n">
        <f aca="false">I55+I56+I57</f>
        <v>144000</v>
      </c>
      <c r="J54" s="63" t="n">
        <f aca="false">J55+J56+J57</f>
        <v>0</v>
      </c>
      <c r="K54" s="63" t="n">
        <f aca="false">K55+K56+K57</f>
        <v>144000</v>
      </c>
    </row>
    <row r="55" s="11" customFormat="true" ht="25.5" hidden="false" customHeight="false" outlineLevel="0" collapsed="false">
      <c r="A55" s="38" t="s">
        <v>99</v>
      </c>
      <c r="B55" s="45" t="s">
        <v>100</v>
      </c>
      <c r="C55" s="64" t="n">
        <v>54600</v>
      </c>
      <c r="D55" s="64"/>
      <c r="E55" s="64" t="n">
        <f aca="false">C55+D55</f>
        <v>54600</v>
      </c>
      <c r="F55" s="64" t="n">
        <v>54600</v>
      </c>
      <c r="G55" s="64"/>
      <c r="H55" s="64" t="n">
        <f aca="false">F55+G55</f>
        <v>54600</v>
      </c>
      <c r="I55" s="64" t="n">
        <v>54600</v>
      </c>
      <c r="J55" s="64"/>
      <c r="K55" s="40" t="n">
        <f aca="false">I55+J55</f>
        <v>54600</v>
      </c>
    </row>
    <row r="56" s="11" customFormat="true" ht="12.75" hidden="false" customHeight="false" outlineLevel="0" collapsed="false">
      <c r="A56" s="38" t="s">
        <v>101</v>
      </c>
      <c r="B56" s="45" t="s">
        <v>102</v>
      </c>
      <c r="C56" s="64" t="n">
        <v>7200</v>
      </c>
      <c r="D56" s="64"/>
      <c r="E56" s="64" t="n">
        <f aca="false">C56+D56</f>
        <v>7200</v>
      </c>
      <c r="F56" s="64" t="n">
        <v>7200</v>
      </c>
      <c r="G56" s="64"/>
      <c r="H56" s="64" t="n">
        <f aca="false">F56+G56</f>
        <v>7200</v>
      </c>
      <c r="I56" s="64" t="n">
        <v>7200</v>
      </c>
      <c r="J56" s="64"/>
      <c r="K56" s="40" t="n">
        <f aca="false">I56+J56</f>
        <v>7200</v>
      </c>
    </row>
    <row r="57" s="11" customFormat="true" ht="12.75" hidden="false" customHeight="false" outlineLevel="0" collapsed="false">
      <c r="A57" s="38" t="s">
        <v>103</v>
      </c>
      <c r="B57" s="45" t="s">
        <v>104</v>
      </c>
      <c r="C57" s="40" t="n">
        <v>287400</v>
      </c>
      <c r="D57" s="64"/>
      <c r="E57" s="64" t="n">
        <f aca="false">C57+D57</f>
        <v>287400</v>
      </c>
      <c r="F57" s="40" t="n">
        <v>82200</v>
      </c>
      <c r="G57" s="64"/>
      <c r="H57" s="64" t="n">
        <f aca="false">F57+G57</f>
        <v>82200</v>
      </c>
      <c r="I57" s="40" t="n">
        <v>82200</v>
      </c>
      <c r="J57" s="64"/>
      <c r="K57" s="40" t="n">
        <f aca="false">I57+J57</f>
        <v>82200</v>
      </c>
    </row>
    <row r="58" s="11" customFormat="true" ht="12.75" hidden="false" customHeight="false" outlineLevel="0" collapsed="false">
      <c r="A58" s="35" t="s">
        <v>105</v>
      </c>
      <c r="B58" s="36" t="s">
        <v>106</v>
      </c>
      <c r="C58" s="37" t="n">
        <v>0</v>
      </c>
      <c r="D58" s="37"/>
      <c r="E58" s="40" t="n">
        <f aca="false">C58+D58</f>
        <v>0</v>
      </c>
      <c r="F58" s="37" t="n">
        <v>0</v>
      </c>
      <c r="G58" s="37"/>
      <c r="H58" s="40" t="n">
        <f aca="false">F58+G58</f>
        <v>0</v>
      </c>
      <c r="I58" s="37" t="n">
        <v>0</v>
      </c>
      <c r="J58" s="37"/>
      <c r="K58" s="40" t="n">
        <f aca="false">I58+J58</f>
        <v>0</v>
      </c>
    </row>
    <row r="59" s="11" customFormat="true" ht="12.75" hidden="false" customHeight="false" outlineLevel="0" collapsed="false">
      <c r="A59" s="38" t="s">
        <v>107</v>
      </c>
      <c r="B59" s="39" t="s">
        <v>108</v>
      </c>
      <c r="C59" s="37" t="n">
        <v>0</v>
      </c>
      <c r="D59" s="40"/>
      <c r="E59" s="40" t="n">
        <f aca="false">C59+D59</f>
        <v>0</v>
      </c>
      <c r="F59" s="37" t="n">
        <v>0</v>
      </c>
      <c r="G59" s="40"/>
      <c r="H59" s="40" t="n">
        <f aca="false">F59+G59</f>
        <v>0</v>
      </c>
      <c r="I59" s="37" t="n">
        <v>0</v>
      </c>
      <c r="J59" s="40"/>
      <c r="K59" s="40" t="n">
        <f aca="false">I59+J59</f>
        <v>0</v>
      </c>
    </row>
    <row r="60" s="11" customFormat="true" ht="12.75" hidden="false" customHeight="false" outlineLevel="0" collapsed="false">
      <c r="A60" s="35" t="s">
        <v>109</v>
      </c>
      <c r="B60" s="36" t="s">
        <v>110</v>
      </c>
      <c r="C60" s="37" t="n">
        <f aca="false">SUM(C61+C62)</f>
        <v>12500000</v>
      </c>
      <c r="D60" s="37" t="n">
        <f aca="false">SUM(D61+D62+D63)</f>
        <v>0</v>
      </c>
      <c r="E60" s="37" t="n">
        <f aca="false">SUM(E61+E62)</f>
        <v>12500000</v>
      </c>
      <c r="F60" s="37" t="n">
        <f aca="false">SUM(F61+F62)</f>
        <v>2500000</v>
      </c>
      <c r="G60" s="37" t="n">
        <f aca="false">SUM(G61+G62+G63)</f>
        <v>0</v>
      </c>
      <c r="H60" s="37" t="n">
        <f aca="false">SUM(H61+H62+H63)</f>
        <v>4500000</v>
      </c>
      <c r="I60" s="37" t="n">
        <f aca="false">SUM(I61+I62)</f>
        <v>2500000</v>
      </c>
      <c r="J60" s="37" t="n">
        <f aca="false">SUM(J61+J62+J63)</f>
        <v>0</v>
      </c>
      <c r="K60" s="37" t="n">
        <f aca="false">SUM(K61+K62)</f>
        <v>2500000</v>
      </c>
    </row>
    <row r="61" s="11" customFormat="true" ht="63.75" hidden="false" customHeight="false" outlineLevel="0" collapsed="false">
      <c r="A61" s="35" t="s">
        <v>111</v>
      </c>
      <c r="B61" s="51" t="s">
        <v>112</v>
      </c>
      <c r="C61" s="37" t="n">
        <v>10000000</v>
      </c>
      <c r="D61" s="37"/>
      <c r="E61" s="37" t="n">
        <f aca="false">C61+D61</f>
        <v>10000000</v>
      </c>
      <c r="F61" s="37" t="n">
        <v>0</v>
      </c>
      <c r="G61" s="37"/>
      <c r="H61" s="37" t="n">
        <f aca="false">F61+G61</f>
        <v>0</v>
      </c>
      <c r="I61" s="37" t="n">
        <v>0</v>
      </c>
      <c r="J61" s="37"/>
      <c r="K61" s="37" t="n">
        <f aca="false">I61+J61</f>
        <v>0</v>
      </c>
    </row>
    <row r="62" s="11" customFormat="true" ht="38.25" hidden="false" customHeight="false" outlineLevel="0" collapsed="false">
      <c r="A62" s="35" t="s">
        <v>113</v>
      </c>
      <c r="B62" s="36" t="s">
        <v>114</v>
      </c>
      <c r="C62" s="37" t="n">
        <f aca="false">SUM(C63+C64)</f>
        <v>2500000</v>
      </c>
      <c r="D62" s="37" t="n">
        <f aca="false">SUM(D63+D64)</f>
        <v>0</v>
      </c>
      <c r="E62" s="37" t="n">
        <f aca="false">C62+D62</f>
        <v>2500000</v>
      </c>
      <c r="F62" s="37" t="n">
        <f aca="false">SUM(F63+F64)</f>
        <v>2500000</v>
      </c>
      <c r="G62" s="37"/>
      <c r="H62" s="37" t="n">
        <f aca="false">F62+G62</f>
        <v>2500000</v>
      </c>
      <c r="I62" s="37" t="n">
        <f aca="false">SUM(I63+I64)</f>
        <v>2500000</v>
      </c>
      <c r="J62" s="37"/>
      <c r="K62" s="37" t="n">
        <f aca="false">I62+J62</f>
        <v>2500000</v>
      </c>
    </row>
    <row r="63" s="11" customFormat="true" ht="25.5" hidden="false" customHeight="false" outlineLevel="0" collapsed="false">
      <c r="A63" s="38" t="s">
        <v>115</v>
      </c>
      <c r="B63" s="45" t="s">
        <v>116</v>
      </c>
      <c r="C63" s="40" t="n">
        <v>2000000</v>
      </c>
      <c r="D63" s="37"/>
      <c r="E63" s="40" t="n">
        <f aca="false">C63+D63</f>
        <v>2000000</v>
      </c>
      <c r="F63" s="40" t="n">
        <v>2000000</v>
      </c>
      <c r="G63" s="40" t="n">
        <f aca="false">SUM(G64+G65)</f>
        <v>0</v>
      </c>
      <c r="H63" s="40" t="n">
        <f aca="false">F63+G63</f>
        <v>2000000</v>
      </c>
      <c r="I63" s="40" t="n">
        <v>2000000</v>
      </c>
      <c r="J63" s="37" t="n">
        <f aca="false">SUM(J64+J65)</f>
        <v>0</v>
      </c>
      <c r="K63" s="40" t="n">
        <f aca="false">I63+J63</f>
        <v>2000000</v>
      </c>
    </row>
    <row r="64" s="11" customFormat="true" ht="38.25" hidden="false" customHeight="false" outlineLevel="0" collapsed="false">
      <c r="A64" s="38" t="s">
        <v>117</v>
      </c>
      <c r="B64" s="45" t="s">
        <v>118</v>
      </c>
      <c r="C64" s="47" t="n">
        <v>500000</v>
      </c>
      <c r="D64" s="40"/>
      <c r="E64" s="40" t="n">
        <f aca="false">C64+D64</f>
        <v>500000</v>
      </c>
      <c r="F64" s="47" t="n">
        <v>500000</v>
      </c>
      <c r="G64" s="40"/>
      <c r="H64" s="40" t="n">
        <f aca="false">F64+G64</f>
        <v>500000</v>
      </c>
      <c r="I64" s="47" t="n">
        <v>500000</v>
      </c>
      <c r="J64" s="40"/>
      <c r="K64" s="40" t="n">
        <f aca="false">I64+J64</f>
        <v>500000</v>
      </c>
    </row>
    <row r="65" s="68" customFormat="true" ht="12.75" hidden="false" customHeight="false" outlineLevel="0" collapsed="false">
      <c r="A65" s="65" t="s">
        <v>119</v>
      </c>
      <c r="B65" s="66" t="s">
        <v>120</v>
      </c>
      <c r="C65" s="53" t="n">
        <f aca="false">SUM(C66:C82)</f>
        <v>1713910</v>
      </c>
      <c r="D65" s="53" t="n">
        <f aca="false">SUM(D66:D82)</f>
        <v>0</v>
      </c>
      <c r="E65" s="67" t="n">
        <f aca="false">C65+D65</f>
        <v>1713910</v>
      </c>
      <c r="F65" s="53" t="n">
        <f aca="false">SUM(F66:F82)</f>
        <v>1713910</v>
      </c>
      <c r="G65" s="67"/>
      <c r="H65" s="67" t="n">
        <f aca="false">F65+G65</f>
        <v>1713910</v>
      </c>
      <c r="I65" s="53" t="n">
        <f aca="false">SUM(I66:I82)</f>
        <v>1713910</v>
      </c>
      <c r="J65" s="67"/>
      <c r="K65" s="53" t="n">
        <f aca="false">SUM(K66:K82)</f>
        <v>1713910</v>
      </c>
    </row>
    <row r="66" s="70" customFormat="true" ht="51" hidden="false" customHeight="false" outlineLevel="0" collapsed="false">
      <c r="A66" s="69" t="s">
        <v>121</v>
      </c>
      <c r="B66" s="59" t="s">
        <v>122</v>
      </c>
      <c r="C66" s="49" t="n">
        <v>52800</v>
      </c>
      <c r="D66" s="53"/>
      <c r="E66" s="49" t="n">
        <f aca="false">C66+D66</f>
        <v>52800</v>
      </c>
      <c r="F66" s="49" t="n">
        <v>52800</v>
      </c>
      <c r="G66" s="49" t="n">
        <f aca="false">SUM(G67:G83)</f>
        <v>0</v>
      </c>
      <c r="H66" s="49" t="n">
        <f aca="false">F66+G66</f>
        <v>52800</v>
      </c>
      <c r="I66" s="49" t="n">
        <v>52800</v>
      </c>
      <c r="J66" s="53" t="n">
        <f aca="false">SUM(J67:J83)</f>
        <v>0</v>
      </c>
      <c r="K66" s="40" t="n">
        <f aca="false">I66+J66</f>
        <v>52800</v>
      </c>
    </row>
    <row r="67" s="11" customFormat="true" ht="63.75" hidden="false" customHeight="false" outlineLevel="0" collapsed="false">
      <c r="A67" s="69" t="s">
        <v>123</v>
      </c>
      <c r="B67" s="59" t="s">
        <v>124</v>
      </c>
      <c r="C67" s="49" t="n">
        <v>146690</v>
      </c>
      <c r="D67" s="49"/>
      <c r="E67" s="49" t="n">
        <f aca="false">C67+D67</f>
        <v>146690</v>
      </c>
      <c r="F67" s="49" t="n">
        <v>146690</v>
      </c>
      <c r="G67" s="49"/>
      <c r="H67" s="49" t="n">
        <f aca="false">F67+G67</f>
        <v>146690</v>
      </c>
      <c r="I67" s="49" t="n">
        <v>146690</v>
      </c>
      <c r="J67" s="49"/>
      <c r="K67" s="40" t="n">
        <f aca="false">I67+J67</f>
        <v>146690</v>
      </c>
    </row>
    <row r="68" s="70" customFormat="true" ht="51" hidden="false" customHeight="false" outlineLevel="0" collapsed="false">
      <c r="A68" s="69" t="s">
        <v>125</v>
      </c>
      <c r="B68" s="59" t="s">
        <v>126</v>
      </c>
      <c r="C68" s="49" t="n">
        <v>28610</v>
      </c>
      <c r="D68" s="49"/>
      <c r="E68" s="49" t="n">
        <f aca="false">C68+D68</f>
        <v>28610</v>
      </c>
      <c r="F68" s="49" t="n">
        <v>28610</v>
      </c>
      <c r="G68" s="49"/>
      <c r="H68" s="49" t="n">
        <f aca="false">F68+G68</f>
        <v>28610</v>
      </c>
      <c r="I68" s="49" t="n">
        <v>28610</v>
      </c>
      <c r="J68" s="49"/>
      <c r="K68" s="40" t="n">
        <f aca="false">I68+J68</f>
        <v>28610</v>
      </c>
    </row>
    <row r="69" s="11" customFormat="true" ht="63.75" hidden="false" customHeight="false" outlineLevel="0" collapsed="false">
      <c r="A69" s="69" t="s">
        <v>127</v>
      </c>
      <c r="B69" s="59" t="s">
        <v>128</v>
      </c>
      <c r="C69" s="49" t="n">
        <v>64700</v>
      </c>
      <c r="D69" s="49"/>
      <c r="E69" s="49" t="n">
        <f aca="false">C69+D69</f>
        <v>64700</v>
      </c>
      <c r="F69" s="49" t="n">
        <v>64700</v>
      </c>
      <c r="G69" s="49"/>
      <c r="H69" s="49" t="n">
        <f aca="false">F69+G69</f>
        <v>64700</v>
      </c>
      <c r="I69" s="49" t="n">
        <v>64700</v>
      </c>
      <c r="J69" s="49"/>
      <c r="K69" s="40" t="n">
        <f aca="false">I69+J69</f>
        <v>64700</v>
      </c>
    </row>
    <row r="70" s="70" customFormat="true" ht="51" hidden="false" customHeight="false" outlineLevel="0" collapsed="false">
      <c r="A70" s="71" t="s">
        <v>129</v>
      </c>
      <c r="B70" s="59" t="s">
        <v>130</v>
      </c>
      <c r="C70" s="49" t="n">
        <v>98850</v>
      </c>
      <c r="D70" s="49"/>
      <c r="E70" s="49" t="n">
        <f aca="false">C70+D70</f>
        <v>98850</v>
      </c>
      <c r="F70" s="49" t="n">
        <v>98850</v>
      </c>
      <c r="G70" s="49"/>
      <c r="H70" s="49" t="n">
        <f aca="false">F70+G70</f>
        <v>98850</v>
      </c>
      <c r="I70" s="49" t="n">
        <v>98850</v>
      </c>
      <c r="J70" s="49"/>
      <c r="K70" s="40" t="n">
        <f aca="false">I70+J70</f>
        <v>98850</v>
      </c>
    </row>
    <row r="71" s="11" customFormat="true" ht="51" hidden="false" customHeight="false" outlineLevel="0" collapsed="false">
      <c r="A71" s="71" t="s">
        <v>131</v>
      </c>
      <c r="B71" s="59" t="s">
        <v>132</v>
      </c>
      <c r="C71" s="49" t="n">
        <v>1700</v>
      </c>
      <c r="D71" s="49"/>
      <c r="E71" s="49" t="n">
        <f aca="false">C71+D71</f>
        <v>1700</v>
      </c>
      <c r="F71" s="49" t="n">
        <v>1700</v>
      </c>
      <c r="G71" s="49"/>
      <c r="H71" s="49" t="n">
        <f aca="false">F71+G71</f>
        <v>1700</v>
      </c>
      <c r="I71" s="49" t="n">
        <v>1700</v>
      </c>
      <c r="J71" s="49"/>
      <c r="K71" s="40" t="n">
        <f aca="false">I71+J71</f>
        <v>1700</v>
      </c>
    </row>
    <row r="72" s="11" customFormat="true" ht="63.75" hidden="false" customHeight="false" outlineLevel="0" collapsed="false">
      <c r="A72" s="71" t="s">
        <v>133</v>
      </c>
      <c r="B72" s="59" t="s">
        <v>134</v>
      </c>
      <c r="C72" s="49" t="n">
        <v>108420</v>
      </c>
      <c r="D72" s="49"/>
      <c r="E72" s="49" t="n">
        <f aca="false">C72+D72</f>
        <v>108420</v>
      </c>
      <c r="F72" s="49" t="n">
        <v>108420</v>
      </c>
      <c r="G72" s="49"/>
      <c r="H72" s="49" t="n">
        <f aca="false">F72+G72</f>
        <v>108420</v>
      </c>
      <c r="I72" s="49" t="n">
        <v>108420</v>
      </c>
      <c r="J72" s="49"/>
      <c r="K72" s="40" t="n">
        <f aca="false">I72+J72</f>
        <v>108420</v>
      </c>
    </row>
    <row r="73" s="11" customFormat="true" ht="76.5" hidden="false" customHeight="false" outlineLevel="0" collapsed="false">
      <c r="A73" s="58" t="s">
        <v>135</v>
      </c>
      <c r="B73" s="59" t="s">
        <v>136</v>
      </c>
      <c r="C73" s="49" t="n">
        <v>18710</v>
      </c>
      <c r="D73" s="49"/>
      <c r="E73" s="49" t="n">
        <f aca="false">C73+D73</f>
        <v>18710</v>
      </c>
      <c r="F73" s="49" t="n">
        <v>18710</v>
      </c>
      <c r="G73" s="49"/>
      <c r="H73" s="49" t="n">
        <f aca="false">F73+G73</f>
        <v>18710</v>
      </c>
      <c r="I73" s="49" t="n">
        <v>18710</v>
      </c>
      <c r="J73" s="49"/>
      <c r="K73" s="40" t="n">
        <f aca="false">I73+J73</f>
        <v>18710</v>
      </c>
    </row>
    <row r="74" s="72" customFormat="true" ht="51" hidden="false" customHeight="false" outlineLevel="0" collapsed="false">
      <c r="A74" s="58" t="s">
        <v>137</v>
      </c>
      <c r="B74" s="59" t="s">
        <v>138</v>
      </c>
      <c r="C74" s="49" t="n">
        <v>10780</v>
      </c>
      <c r="D74" s="49"/>
      <c r="E74" s="49" t="n">
        <f aca="false">C74+D74</f>
        <v>10780</v>
      </c>
      <c r="F74" s="49" t="n">
        <v>10780</v>
      </c>
      <c r="G74" s="49"/>
      <c r="H74" s="49" t="n">
        <f aca="false">F74+G74</f>
        <v>10780</v>
      </c>
      <c r="I74" s="49" t="n">
        <v>10780</v>
      </c>
      <c r="J74" s="49"/>
      <c r="K74" s="40" t="n">
        <f aca="false">I74+J74</f>
        <v>10780</v>
      </c>
    </row>
    <row r="75" s="70" customFormat="true" ht="51" hidden="false" customHeight="false" outlineLevel="0" collapsed="false">
      <c r="A75" s="58" t="s">
        <v>139</v>
      </c>
      <c r="B75" s="59" t="s">
        <v>140</v>
      </c>
      <c r="C75" s="49" t="n">
        <v>179220</v>
      </c>
      <c r="D75" s="49"/>
      <c r="E75" s="49" t="n">
        <f aca="false">C75+D75</f>
        <v>179220</v>
      </c>
      <c r="F75" s="49" t="n">
        <v>179220</v>
      </c>
      <c r="G75" s="49"/>
      <c r="H75" s="49" t="n">
        <f aca="false">F75+G75</f>
        <v>179220</v>
      </c>
      <c r="I75" s="49" t="n">
        <v>179220</v>
      </c>
      <c r="J75" s="49"/>
      <c r="K75" s="40" t="n">
        <f aca="false">I75+J75</f>
        <v>179220</v>
      </c>
    </row>
    <row r="76" s="70" customFormat="true" ht="54" hidden="false" customHeight="true" outlineLevel="0" collapsed="false">
      <c r="A76" s="73" t="s">
        <v>141</v>
      </c>
      <c r="B76" s="74" t="s">
        <v>142</v>
      </c>
      <c r="C76" s="49" t="n">
        <v>537300</v>
      </c>
      <c r="D76" s="49"/>
      <c r="E76" s="49" t="n">
        <f aca="false">C76+D76</f>
        <v>537300</v>
      </c>
      <c r="F76" s="49" t="n">
        <v>537300</v>
      </c>
      <c r="G76" s="49"/>
      <c r="H76" s="49" t="n">
        <f aca="false">F76+G76</f>
        <v>537300</v>
      </c>
      <c r="I76" s="49" t="n">
        <v>537300</v>
      </c>
      <c r="J76" s="49"/>
      <c r="K76" s="40" t="n">
        <f aca="false">I76+J76</f>
        <v>537300</v>
      </c>
    </row>
    <row r="77" s="70" customFormat="true" ht="38.25" hidden="false" customHeight="false" outlineLevel="0" collapsed="false">
      <c r="A77" s="73" t="s">
        <v>143</v>
      </c>
      <c r="B77" s="74" t="s">
        <v>144</v>
      </c>
      <c r="C77" s="49" t="n">
        <v>18000</v>
      </c>
      <c r="D77" s="49"/>
      <c r="E77" s="49" t="n">
        <f aca="false">C77+D77</f>
        <v>18000</v>
      </c>
      <c r="F77" s="49" t="n">
        <v>18000</v>
      </c>
      <c r="G77" s="49"/>
      <c r="H77" s="49" t="n">
        <f aca="false">F77+G77</f>
        <v>18000</v>
      </c>
      <c r="I77" s="49" t="n">
        <v>18000</v>
      </c>
      <c r="J77" s="49"/>
      <c r="K77" s="40" t="n">
        <f aca="false">I77+J77</f>
        <v>18000</v>
      </c>
    </row>
    <row r="78" s="70" customFormat="true" ht="53.25" hidden="false" customHeight="true" outlineLevel="0" collapsed="false">
      <c r="A78" s="73" t="s">
        <v>145</v>
      </c>
      <c r="B78" s="74" t="s">
        <v>146</v>
      </c>
      <c r="C78" s="49" t="n">
        <v>1000</v>
      </c>
      <c r="D78" s="49"/>
      <c r="E78" s="49" t="n">
        <f aca="false">C78+D78</f>
        <v>1000</v>
      </c>
      <c r="F78" s="49" t="n">
        <v>1000</v>
      </c>
      <c r="G78" s="49"/>
      <c r="H78" s="49" t="n">
        <f aca="false">F78+G78</f>
        <v>1000</v>
      </c>
      <c r="I78" s="49" t="n">
        <v>1000</v>
      </c>
      <c r="J78" s="49"/>
      <c r="K78" s="40" t="n">
        <f aca="false">I78+J78</f>
        <v>1000</v>
      </c>
    </row>
    <row r="79" s="11" customFormat="true" ht="51" hidden="false" customHeight="false" outlineLevel="0" collapsed="false">
      <c r="A79" s="73" t="s">
        <v>147</v>
      </c>
      <c r="B79" s="74" t="s">
        <v>148</v>
      </c>
      <c r="C79" s="49" t="n">
        <v>1000</v>
      </c>
      <c r="D79" s="49"/>
      <c r="E79" s="49" t="n">
        <f aca="false">C79+D79</f>
        <v>1000</v>
      </c>
      <c r="F79" s="49" t="n">
        <v>1000</v>
      </c>
      <c r="G79" s="49"/>
      <c r="H79" s="49" t="n">
        <f aca="false">F79+G79</f>
        <v>1000</v>
      </c>
      <c r="I79" s="49" t="n">
        <v>1000</v>
      </c>
      <c r="J79" s="49"/>
      <c r="K79" s="40" t="n">
        <f aca="false">I79+J79</f>
        <v>1000</v>
      </c>
    </row>
    <row r="80" s="11" customFormat="true" ht="38.25" hidden="false" customHeight="false" outlineLevel="0" collapsed="false">
      <c r="A80" s="71" t="s">
        <v>149</v>
      </c>
      <c r="B80" s="59" t="s">
        <v>150</v>
      </c>
      <c r="C80" s="49" t="n">
        <v>0</v>
      </c>
      <c r="D80" s="49"/>
      <c r="E80" s="49" t="n">
        <f aca="false">C80+D80</f>
        <v>0</v>
      </c>
      <c r="F80" s="49" t="n">
        <v>0</v>
      </c>
      <c r="G80" s="49"/>
      <c r="H80" s="49" t="n">
        <f aca="false">F80+G80</f>
        <v>0</v>
      </c>
      <c r="I80" s="49" t="n">
        <v>0</v>
      </c>
      <c r="J80" s="49"/>
      <c r="K80" s="40" t="n">
        <f aca="false">I80+J80</f>
        <v>0</v>
      </c>
    </row>
    <row r="81" s="11" customFormat="true" ht="51" hidden="false" customHeight="false" outlineLevel="0" collapsed="false">
      <c r="A81" s="71" t="s">
        <v>151</v>
      </c>
      <c r="B81" s="59" t="s">
        <v>152</v>
      </c>
      <c r="C81" s="49" t="n">
        <v>0</v>
      </c>
      <c r="D81" s="49"/>
      <c r="E81" s="49" t="n">
        <f aca="false">C81+D81</f>
        <v>0</v>
      </c>
      <c r="F81" s="49" t="n">
        <v>0</v>
      </c>
      <c r="G81" s="49"/>
      <c r="H81" s="49" t="n">
        <f aca="false">F81+G81</f>
        <v>0</v>
      </c>
      <c r="I81" s="49" t="n">
        <v>0</v>
      </c>
      <c r="J81" s="49"/>
      <c r="K81" s="40" t="n">
        <f aca="false">I81+J81</f>
        <v>0</v>
      </c>
    </row>
    <row r="82" s="11" customFormat="true" ht="65.25" hidden="false" customHeight="true" outlineLevel="0" collapsed="false">
      <c r="A82" s="75" t="s">
        <v>153</v>
      </c>
      <c r="B82" s="59" t="s">
        <v>154</v>
      </c>
      <c r="C82" s="49" t="n">
        <v>446130</v>
      </c>
      <c r="D82" s="49"/>
      <c r="E82" s="49" t="n">
        <f aca="false">C82+D82</f>
        <v>446130</v>
      </c>
      <c r="F82" s="49" t="n">
        <v>446130</v>
      </c>
      <c r="G82" s="49"/>
      <c r="H82" s="49" t="n">
        <f aca="false">F82+G82</f>
        <v>446130</v>
      </c>
      <c r="I82" s="49" t="n">
        <v>446130</v>
      </c>
      <c r="J82" s="49"/>
      <c r="K82" s="40" t="n">
        <f aca="false">I82+J82</f>
        <v>446130</v>
      </c>
    </row>
    <row r="83" s="70" customFormat="true" ht="12.75" hidden="false" customHeight="false" outlineLevel="0" collapsed="false">
      <c r="A83" s="76" t="s">
        <v>155</v>
      </c>
      <c r="B83" s="66" t="s">
        <v>156</v>
      </c>
      <c r="C83" s="77" t="n">
        <f aca="false">C84+C85</f>
        <v>663833.83</v>
      </c>
      <c r="D83" s="53" t="n">
        <f aca="false">D84+D85</f>
        <v>0</v>
      </c>
      <c r="E83" s="53" t="n">
        <f aca="false">E84+E85</f>
        <v>663833.83</v>
      </c>
      <c r="F83" s="77" t="n">
        <v>0</v>
      </c>
      <c r="G83" s="49"/>
      <c r="H83" s="49" t="n">
        <f aca="false">F83+G83</f>
        <v>0</v>
      </c>
      <c r="I83" s="77" t="n">
        <v>0</v>
      </c>
      <c r="J83" s="49"/>
      <c r="K83" s="40" t="n">
        <f aca="false">I83+J83</f>
        <v>0</v>
      </c>
    </row>
    <row r="84" s="70" customFormat="true" ht="12.75" hidden="false" customHeight="false" outlineLevel="0" collapsed="false">
      <c r="A84" s="78" t="s">
        <v>157</v>
      </c>
      <c r="B84" s="59" t="s">
        <v>158</v>
      </c>
      <c r="C84" s="79" t="n">
        <v>0</v>
      </c>
      <c r="D84" s="53"/>
      <c r="E84" s="53" t="n">
        <f aca="false">C84+D84</f>
        <v>0</v>
      </c>
      <c r="F84" s="79" t="n">
        <v>0</v>
      </c>
      <c r="G84" s="53"/>
      <c r="H84" s="53" t="n">
        <f aca="false">F84+G84</f>
        <v>0</v>
      </c>
      <c r="I84" s="79" t="n">
        <v>0</v>
      </c>
      <c r="J84" s="53"/>
      <c r="K84" s="40" t="n">
        <f aca="false">I84+J84</f>
        <v>0</v>
      </c>
    </row>
    <row r="85" s="70" customFormat="true" ht="12.75" hidden="false" customHeight="false" outlineLevel="0" collapsed="false">
      <c r="A85" s="78" t="s">
        <v>159</v>
      </c>
      <c r="B85" s="59" t="s">
        <v>160</v>
      </c>
      <c r="C85" s="79" t="n">
        <v>663833.83</v>
      </c>
      <c r="D85" s="53"/>
      <c r="E85" s="53" t="n">
        <f aca="false">C85+D85</f>
        <v>663833.83</v>
      </c>
      <c r="F85" s="79"/>
      <c r="G85" s="53"/>
      <c r="H85" s="53"/>
      <c r="I85" s="79"/>
      <c r="J85" s="53"/>
      <c r="K85" s="80"/>
    </row>
    <row r="86" s="68" customFormat="true" ht="21.75" hidden="false" customHeight="true" outlineLevel="0" collapsed="false">
      <c r="A86" s="81" t="s">
        <v>161</v>
      </c>
      <c r="B86" s="82" t="s">
        <v>162</v>
      </c>
      <c r="C86" s="83" t="n">
        <f aca="false">C87+C115+C117</f>
        <v>1587748926.49</v>
      </c>
      <c r="D86" s="83" t="n">
        <f aca="false">D87+D115+D117</f>
        <v>120253840.7</v>
      </c>
      <c r="E86" s="84" t="n">
        <f aca="false">C86+D86</f>
        <v>1708002767.19</v>
      </c>
      <c r="F86" s="83" t="n">
        <f aca="false">F87</f>
        <v>1171269720.35</v>
      </c>
      <c r="G86" s="83" t="n">
        <f aca="false">G87</f>
        <v>20738811.39</v>
      </c>
      <c r="H86" s="84" t="n">
        <f aca="false">F86+G86</f>
        <v>1192008531.74</v>
      </c>
      <c r="I86" s="83" t="n">
        <f aca="false">I87</f>
        <v>1172661134.03</v>
      </c>
      <c r="J86" s="83" t="n">
        <f aca="false">J87</f>
        <v>9325691.94</v>
      </c>
      <c r="K86" s="83" t="n">
        <f aca="false">K87</f>
        <v>1181986825.97</v>
      </c>
    </row>
    <row r="87" s="70" customFormat="true" ht="32.25" hidden="false" customHeight="true" outlineLevel="0" collapsed="false">
      <c r="A87" s="85" t="s">
        <v>163</v>
      </c>
      <c r="B87" s="86" t="s">
        <v>164</v>
      </c>
      <c r="C87" s="84" t="n">
        <f aca="false">C88+C91+C103+C112</f>
        <v>1587748926.49</v>
      </c>
      <c r="D87" s="84" t="n">
        <f aca="false">D88+D91+D103+D112</f>
        <v>120121263.49</v>
      </c>
      <c r="E87" s="84" t="n">
        <f aca="false">C87+D87</f>
        <v>1707870189.98</v>
      </c>
      <c r="F87" s="84" t="n">
        <f aca="false">F88+F91+F103+F112</f>
        <v>1171269720.35</v>
      </c>
      <c r="G87" s="84" t="n">
        <f aca="false">G88+G91+G103+G112</f>
        <v>20738811.39</v>
      </c>
      <c r="H87" s="84" t="n">
        <f aca="false">F87+G87</f>
        <v>1192008531.74</v>
      </c>
      <c r="I87" s="84" t="n">
        <f aca="false">I88+I91+I103+I112</f>
        <v>1172661134.03</v>
      </c>
      <c r="J87" s="84" t="n">
        <f aca="false">J88+J91+J103+J112</f>
        <v>9325691.94</v>
      </c>
      <c r="K87" s="87" t="n">
        <f aca="false">I87+J87</f>
        <v>1181986825.97</v>
      </c>
    </row>
    <row r="88" s="70" customFormat="true" ht="27" hidden="false" customHeight="true" outlineLevel="0" collapsed="false">
      <c r="A88" s="81" t="s">
        <v>165</v>
      </c>
      <c r="B88" s="86" t="s">
        <v>166</v>
      </c>
      <c r="C88" s="83" t="n">
        <f aca="false">C89+C90</f>
        <v>327048746.14</v>
      </c>
      <c r="D88" s="83" t="n">
        <f aca="false">D89+D90</f>
        <v>0</v>
      </c>
      <c r="E88" s="83" t="n">
        <f aca="false">C88+D88</f>
        <v>327048746.14</v>
      </c>
      <c r="F88" s="83" t="n">
        <f aca="false">F89+F90</f>
        <v>187108222.86</v>
      </c>
      <c r="G88" s="83" t="n">
        <f aca="false">G89+G90</f>
        <v>0</v>
      </c>
      <c r="H88" s="83" t="n">
        <f aca="false">F88+G88</f>
        <v>187108222.86</v>
      </c>
      <c r="I88" s="83" t="n">
        <f aca="false">I89+I90</f>
        <v>194239519.82</v>
      </c>
      <c r="J88" s="83" t="n">
        <f aca="false">J89+J90</f>
        <v>0</v>
      </c>
      <c r="K88" s="83" t="n">
        <f aca="false">K89+K90</f>
        <v>194239519.82</v>
      </c>
    </row>
    <row r="89" s="11" customFormat="true" ht="39" hidden="false" customHeight="true" outlineLevel="0" collapsed="false">
      <c r="A89" s="85" t="s">
        <v>167</v>
      </c>
      <c r="B89" s="86" t="s">
        <v>168</v>
      </c>
      <c r="C89" s="84" t="n">
        <v>225214038.44</v>
      </c>
      <c r="D89" s="84"/>
      <c r="E89" s="84" t="n">
        <f aca="false">C89+D89</f>
        <v>225214038.44</v>
      </c>
      <c r="F89" s="84" t="n">
        <v>187108222.86</v>
      </c>
      <c r="G89" s="84"/>
      <c r="H89" s="84" t="n">
        <f aca="false">F89+G89</f>
        <v>187108222.86</v>
      </c>
      <c r="I89" s="84" t="n">
        <v>194239519.82</v>
      </c>
      <c r="J89" s="84"/>
      <c r="K89" s="87" t="n">
        <f aca="false">I89+J89</f>
        <v>194239519.82</v>
      </c>
    </row>
    <row r="90" s="11" customFormat="true" ht="46.5" hidden="false" customHeight="true" outlineLevel="0" collapsed="false">
      <c r="A90" s="85" t="s">
        <v>169</v>
      </c>
      <c r="B90" s="86" t="s">
        <v>170</v>
      </c>
      <c r="C90" s="84" t="n">
        <v>101834707.7</v>
      </c>
      <c r="D90" s="83"/>
      <c r="E90" s="84" t="n">
        <f aca="false">C90+D90</f>
        <v>101834707.7</v>
      </c>
      <c r="F90" s="84"/>
      <c r="G90" s="83"/>
      <c r="H90" s="83" t="n">
        <f aca="false">F90+G90</f>
        <v>0</v>
      </c>
      <c r="I90" s="84"/>
      <c r="J90" s="83"/>
      <c r="K90" s="83" t="n">
        <f aca="false">I90+J90</f>
        <v>0</v>
      </c>
    </row>
    <row r="91" s="70" customFormat="true" ht="32.25" hidden="false" customHeight="true" outlineLevel="0" collapsed="false">
      <c r="A91" s="81" t="s">
        <v>171</v>
      </c>
      <c r="B91" s="82" t="s">
        <v>172</v>
      </c>
      <c r="C91" s="83" t="n">
        <f aca="false">SUM(C92:C102)</f>
        <v>263746871.53</v>
      </c>
      <c r="D91" s="83" t="n">
        <f aca="false">SUM(D92:D102)</f>
        <v>69895037.08</v>
      </c>
      <c r="E91" s="83" t="n">
        <f aca="false">C91+D91</f>
        <v>333641908.61</v>
      </c>
      <c r="F91" s="83" t="n">
        <f aca="false">SUM(F92:F102)</f>
        <v>24758835.02</v>
      </c>
      <c r="G91" s="83" t="n">
        <f aca="false">SUM(G92:G102)</f>
        <v>3570472.55</v>
      </c>
      <c r="H91" s="83" t="n">
        <f aca="false">F91+G91</f>
        <v>28329307.57</v>
      </c>
      <c r="I91" s="83" t="n">
        <f aca="false">SUM(I92:I102)</f>
        <v>22899259.8</v>
      </c>
      <c r="J91" s="83" t="n">
        <f aca="false">SUM(J92:J102)</f>
        <v>3565558.07</v>
      </c>
      <c r="K91" s="83" t="n">
        <f aca="false">SUM(K92:K102)</f>
        <v>26464817.87</v>
      </c>
    </row>
    <row r="92" s="11" customFormat="true" ht="38.25" hidden="false" customHeight="false" outlineLevel="0" collapsed="false">
      <c r="A92" s="88" t="s">
        <v>173</v>
      </c>
      <c r="B92" s="86" t="s">
        <v>174</v>
      </c>
      <c r="C92" s="84" t="n">
        <v>233745833.5</v>
      </c>
      <c r="D92" s="84" t="n">
        <f aca="false">-83974285.71-84854314.29</f>
        <v>-168828600</v>
      </c>
      <c r="E92" s="84" t="n">
        <f aca="false">C92+D92</f>
        <v>64917233.5</v>
      </c>
      <c r="F92" s="84" t="n">
        <v>0</v>
      </c>
      <c r="G92" s="83"/>
      <c r="H92" s="83" t="n">
        <f aca="false">F92+G92</f>
        <v>0</v>
      </c>
      <c r="I92" s="84" t="n">
        <v>0</v>
      </c>
      <c r="J92" s="83"/>
      <c r="K92" s="84" t="n">
        <f aca="false">I92+J92</f>
        <v>0</v>
      </c>
    </row>
    <row r="93" s="11" customFormat="true" ht="78.75" hidden="false" customHeight="true" outlineLevel="0" collapsed="false">
      <c r="A93" s="89" t="s">
        <v>175</v>
      </c>
      <c r="B93" s="86" t="s">
        <v>176</v>
      </c>
      <c r="C93" s="84" t="n">
        <v>0</v>
      </c>
      <c r="D93" s="84" t="n">
        <v>7287280</v>
      </c>
      <c r="E93" s="84" t="n">
        <f aca="false">C93+D93</f>
        <v>7287280</v>
      </c>
      <c r="F93" s="84" t="n">
        <v>0</v>
      </c>
      <c r="G93" s="84" t="n">
        <v>0</v>
      </c>
      <c r="H93" s="84" t="n">
        <f aca="false">F93+G93</f>
        <v>0</v>
      </c>
      <c r="I93" s="84" t="n">
        <v>0</v>
      </c>
      <c r="J93" s="84" t="n">
        <v>0</v>
      </c>
      <c r="K93" s="84" t="n">
        <f aca="false">I93+J93</f>
        <v>0</v>
      </c>
    </row>
    <row r="94" s="11" customFormat="true" ht="43.5" hidden="false" customHeight="true" outlineLevel="0" collapsed="false">
      <c r="A94" s="89" t="s">
        <v>177</v>
      </c>
      <c r="B94" s="86" t="s">
        <v>178</v>
      </c>
      <c r="C94" s="84" t="n">
        <v>0</v>
      </c>
      <c r="D94" s="84" t="n">
        <f aca="false">83974285.71+84854314.29-0.01+0.01</f>
        <v>168828600</v>
      </c>
      <c r="E94" s="84" t="n">
        <f aca="false">C94+D94</f>
        <v>168828600</v>
      </c>
      <c r="F94" s="84"/>
      <c r="G94" s="84"/>
      <c r="H94" s="84" t="n">
        <f aca="false">F94+G94</f>
        <v>0</v>
      </c>
      <c r="I94" s="84"/>
      <c r="J94" s="84"/>
      <c r="K94" s="84" t="n">
        <f aca="false">I94+J94</f>
        <v>0</v>
      </c>
    </row>
    <row r="95" s="11" customFormat="true" ht="51" hidden="false" customHeight="true" outlineLevel="0" collapsed="false">
      <c r="A95" s="88" t="s">
        <v>179</v>
      </c>
      <c r="B95" s="86" t="s">
        <v>180</v>
      </c>
      <c r="C95" s="84" t="n">
        <v>0</v>
      </c>
      <c r="D95" s="84" t="n">
        <v>45875214.08</v>
      </c>
      <c r="E95" s="84" t="n">
        <f aca="false">C95+D95</f>
        <v>45875214.08</v>
      </c>
      <c r="F95" s="84" t="n">
        <v>0</v>
      </c>
      <c r="G95" s="84" t="n">
        <v>0</v>
      </c>
      <c r="H95" s="84" t="n">
        <f aca="false">F95+G95</f>
        <v>0</v>
      </c>
      <c r="I95" s="84" t="n">
        <v>0</v>
      </c>
      <c r="J95" s="84" t="n">
        <v>0</v>
      </c>
      <c r="K95" s="84" t="n">
        <f aca="false">I95+J95</f>
        <v>0</v>
      </c>
    </row>
    <row r="96" s="11" customFormat="true" ht="63.75" hidden="false" customHeight="true" outlineLevel="0" collapsed="false">
      <c r="A96" s="89" t="s">
        <v>181</v>
      </c>
      <c r="B96" s="86" t="s">
        <v>182</v>
      </c>
      <c r="C96" s="84" t="n">
        <v>0</v>
      </c>
      <c r="D96" s="84" t="n">
        <v>141284</v>
      </c>
      <c r="E96" s="84" t="n">
        <f aca="false">C96+D96</f>
        <v>141284</v>
      </c>
      <c r="F96" s="84"/>
      <c r="G96" s="84"/>
      <c r="H96" s="84" t="n">
        <f aca="false">F96+G96</f>
        <v>0</v>
      </c>
      <c r="I96" s="84"/>
      <c r="J96" s="84"/>
      <c r="K96" s="84" t="n">
        <f aca="false">I96+J96</f>
        <v>0</v>
      </c>
    </row>
    <row r="97" s="11" customFormat="true" ht="51" hidden="false" customHeight="true" outlineLevel="0" collapsed="false">
      <c r="A97" s="88" t="s">
        <v>183</v>
      </c>
      <c r="B97" s="86" t="s">
        <v>184</v>
      </c>
      <c r="C97" s="84" t="n">
        <v>25881767.3</v>
      </c>
      <c r="D97" s="84"/>
      <c r="E97" s="84" t="n">
        <f aca="false">C97+D97</f>
        <v>25881767.3</v>
      </c>
      <c r="F97" s="84" t="n">
        <v>24412627.96</v>
      </c>
      <c r="G97" s="84"/>
      <c r="H97" s="84" t="n">
        <f aca="false">F97+G97</f>
        <v>24412627.96</v>
      </c>
      <c r="I97" s="84" t="n">
        <v>22527370.13</v>
      </c>
      <c r="J97" s="84"/>
      <c r="K97" s="84" t="n">
        <f aca="false">I97+J97</f>
        <v>22527370.13</v>
      </c>
    </row>
    <row r="98" s="11" customFormat="true" ht="34.5" hidden="false" customHeight="true" outlineLevel="0" collapsed="false">
      <c r="A98" s="88" t="s">
        <v>185</v>
      </c>
      <c r="B98" s="86" t="s">
        <v>186</v>
      </c>
      <c r="C98" s="84" t="n">
        <v>0</v>
      </c>
      <c r="D98" s="84" t="n">
        <v>953047.26</v>
      </c>
      <c r="E98" s="84" t="n">
        <f aca="false">C98+D98</f>
        <v>953047.26</v>
      </c>
      <c r="F98" s="84" t="n">
        <v>0</v>
      </c>
      <c r="G98" s="84"/>
      <c r="H98" s="84" t="n">
        <f aca="false">F98+G98</f>
        <v>0</v>
      </c>
      <c r="I98" s="84" t="n">
        <v>0</v>
      </c>
      <c r="J98" s="84"/>
      <c r="K98" s="84" t="n">
        <f aca="false">I98+J98</f>
        <v>0</v>
      </c>
    </row>
    <row r="99" s="11" customFormat="true" ht="34.5" hidden="false" customHeight="true" outlineLevel="0" collapsed="false">
      <c r="A99" s="88" t="s">
        <v>187</v>
      </c>
      <c r="B99" s="86" t="s">
        <v>188</v>
      </c>
      <c r="C99" s="84" t="n">
        <v>191590.08</v>
      </c>
      <c r="D99" s="84" t="n">
        <v>21493.25</v>
      </c>
      <c r="E99" s="84" t="n">
        <f aca="false">C99+D99</f>
        <v>213083.33</v>
      </c>
      <c r="F99" s="84" t="n">
        <v>191813.6</v>
      </c>
      <c r="G99" s="84" t="n">
        <v>21540.33</v>
      </c>
      <c r="H99" s="84" t="n">
        <f aca="false">F99+G99</f>
        <v>213353.93</v>
      </c>
      <c r="I99" s="84" t="n">
        <v>202298.57</v>
      </c>
      <c r="J99" s="84" t="n">
        <v>16625.85</v>
      </c>
      <c r="K99" s="84" t="n">
        <f aca="false">I99+J99</f>
        <v>218924.42</v>
      </c>
    </row>
    <row r="100" s="11" customFormat="true" ht="34.5" hidden="false" customHeight="true" outlineLevel="0" collapsed="false">
      <c r="A100" s="88" t="s">
        <v>189</v>
      </c>
      <c r="B100" s="86" t="s">
        <v>190</v>
      </c>
      <c r="C100" s="84" t="n">
        <v>0</v>
      </c>
      <c r="D100" s="84" t="n">
        <v>4930909.56</v>
      </c>
      <c r="E100" s="84" t="n">
        <f aca="false">C100+D100</f>
        <v>4930909.56</v>
      </c>
      <c r="F100" s="84" t="n">
        <v>0</v>
      </c>
      <c r="G100" s="84"/>
      <c r="H100" s="84" t="n">
        <f aca="false">F100+G100</f>
        <v>0</v>
      </c>
      <c r="I100" s="84" t="n">
        <v>0</v>
      </c>
      <c r="J100" s="84"/>
      <c r="K100" s="84" t="n">
        <f aca="false">I100+J100</f>
        <v>0</v>
      </c>
    </row>
    <row r="101" s="11" customFormat="true" ht="34.5" hidden="false" customHeight="true" outlineLevel="0" collapsed="false">
      <c r="A101" s="88" t="s">
        <v>191</v>
      </c>
      <c r="B101" s="86" t="s">
        <v>192</v>
      </c>
      <c r="C101" s="84" t="n">
        <v>0</v>
      </c>
      <c r="D101" s="84" t="n">
        <v>2081871.17</v>
      </c>
      <c r="E101" s="84" t="n">
        <f aca="false">C101+D101</f>
        <v>2081871.17</v>
      </c>
      <c r="F101" s="84" t="n">
        <v>0</v>
      </c>
      <c r="G101" s="84" t="n">
        <v>2271052</v>
      </c>
      <c r="H101" s="84" t="n">
        <f aca="false">F101+G101</f>
        <v>2271052</v>
      </c>
      <c r="I101" s="84" t="n">
        <v>0</v>
      </c>
      <c r="J101" s="84" t="n">
        <v>2271052</v>
      </c>
      <c r="K101" s="84" t="n">
        <f aca="false">I101+J101</f>
        <v>2271052</v>
      </c>
    </row>
    <row r="102" s="11" customFormat="true" ht="20.25" hidden="false" customHeight="true" outlineLevel="0" collapsed="false">
      <c r="A102" s="85" t="s">
        <v>193</v>
      </c>
      <c r="B102" s="86" t="s">
        <v>194</v>
      </c>
      <c r="C102" s="84" t="n">
        <v>3927680.65</v>
      </c>
      <c r="D102" s="84" t="n">
        <f aca="false">1057252+34254.3+241379.46+2271052+5000000</f>
        <v>8603937.76</v>
      </c>
      <c r="E102" s="84" t="n">
        <f aca="false">C102+D102</f>
        <v>12531618.41</v>
      </c>
      <c r="F102" s="84" t="n">
        <v>154393.46</v>
      </c>
      <c r="G102" s="84" t="n">
        <f aca="false">1057252+34254.3+186373.92</f>
        <v>1277880.22</v>
      </c>
      <c r="H102" s="84" t="n">
        <f aca="false">F102+G102</f>
        <v>1432273.68</v>
      </c>
      <c r="I102" s="84" t="n">
        <v>169591.1</v>
      </c>
      <c r="J102" s="84" t="n">
        <f aca="false">1057252+34254.3+186373.92</f>
        <v>1277880.22</v>
      </c>
      <c r="K102" s="84" t="n">
        <f aca="false">I102+J102</f>
        <v>1447471.32</v>
      </c>
    </row>
    <row r="103" s="70" customFormat="true" ht="23.25" hidden="false" customHeight="true" outlineLevel="0" collapsed="false">
      <c r="A103" s="90" t="s">
        <v>195</v>
      </c>
      <c r="B103" s="82" t="s">
        <v>196</v>
      </c>
      <c r="C103" s="83" t="n">
        <f aca="false">SUM(C104:C111)</f>
        <v>931939909.35</v>
      </c>
      <c r="D103" s="83" t="n">
        <f aca="false">SUM(D104:D111)</f>
        <v>-13849626.46</v>
      </c>
      <c r="E103" s="83" t="n">
        <f aca="false">C103+D103</f>
        <v>918090282.89</v>
      </c>
      <c r="F103" s="83" t="n">
        <f aca="false">SUM(F104:F111)</f>
        <v>956419001.01</v>
      </c>
      <c r="G103" s="83" t="n">
        <f aca="false">SUM(G104:G111)</f>
        <v>331807.52</v>
      </c>
      <c r="H103" s="83" t="n">
        <f aca="false">F103+G103</f>
        <v>956750808.53</v>
      </c>
      <c r="I103" s="83" t="n">
        <f aca="false">SUM(I104:I111)</f>
        <v>952538692.95</v>
      </c>
      <c r="J103" s="83" t="n">
        <f aca="false">SUM(J104:J111)</f>
        <v>424176.53</v>
      </c>
      <c r="K103" s="83" t="n">
        <f aca="false">SUM(K104:K111)</f>
        <v>952962869.48</v>
      </c>
    </row>
    <row r="104" s="11" customFormat="true" ht="48" hidden="false" customHeight="true" outlineLevel="0" collapsed="false">
      <c r="A104" s="85" t="s">
        <v>197</v>
      </c>
      <c r="B104" s="86" t="s">
        <v>198</v>
      </c>
      <c r="C104" s="84" t="n">
        <v>2768405.85</v>
      </c>
      <c r="D104" s="84" t="n">
        <f aca="false">125931.3</f>
        <v>125931.3</v>
      </c>
      <c r="E104" s="84" t="n">
        <f aca="false">C104+D104</f>
        <v>2894337.15</v>
      </c>
      <c r="F104" s="84" t="n">
        <v>2873951.95</v>
      </c>
      <c r="G104" s="84" t="n">
        <f aca="false">323381.2</f>
        <v>323381.2</v>
      </c>
      <c r="H104" s="84" t="n">
        <f aca="false">F104+G104</f>
        <v>3197333.15</v>
      </c>
      <c r="I104" s="84" t="n">
        <v>2997845.9</v>
      </c>
      <c r="J104" s="84" t="n">
        <f aca="false">505223.05</f>
        <v>505223.05</v>
      </c>
      <c r="K104" s="91" t="n">
        <f aca="false">I104+J104</f>
        <v>3503068.95</v>
      </c>
    </row>
    <row r="105" s="11" customFormat="true" ht="48.75" hidden="false" customHeight="true" outlineLevel="0" collapsed="false">
      <c r="A105" s="85" t="s">
        <v>199</v>
      </c>
      <c r="B105" s="86" t="s">
        <v>200</v>
      </c>
      <c r="C105" s="84" t="n">
        <v>5186.05</v>
      </c>
      <c r="D105" s="84"/>
      <c r="E105" s="84" t="n">
        <f aca="false">C105+D105</f>
        <v>5186.05</v>
      </c>
      <c r="F105" s="84" t="n">
        <v>5385.9</v>
      </c>
      <c r="G105" s="84"/>
      <c r="H105" s="84" t="n">
        <f aca="false">F105+G105</f>
        <v>5385.9</v>
      </c>
      <c r="I105" s="84" t="n">
        <v>173249.4</v>
      </c>
      <c r="J105" s="84"/>
      <c r="K105" s="84" t="n">
        <f aca="false">I105+J105</f>
        <v>173249.4</v>
      </c>
    </row>
    <row r="106" s="11" customFormat="true" ht="39.75" hidden="false" customHeight="true" outlineLevel="0" collapsed="false">
      <c r="A106" s="85" t="s">
        <v>201</v>
      </c>
      <c r="B106" s="86" t="s">
        <v>202</v>
      </c>
      <c r="C106" s="84" t="n">
        <v>69566914.52</v>
      </c>
      <c r="D106" s="84" t="n">
        <v>-13987144</v>
      </c>
      <c r="E106" s="84" t="n">
        <f aca="false">C106+D106</f>
        <v>55579770.52</v>
      </c>
      <c r="F106" s="84" t="n">
        <v>54723159.36</v>
      </c>
      <c r="G106" s="84"/>
      <c r="H106" s="84" t="n">
        <f aca="false">F106+G106</f>
        <v>54723159.36</v>
      </c>
      <c r="I106" s="84" t="n">
        <v>54827596.21</v>
      </c>
      <c r="J106" s="84"/>
      <c r="K106" s="84" t="n">
        <f aca="false">I106+J106</f>
        <v>54827596.21</v>
      </c>
    </row>
    <row r="107" s="11" customFormat="true" ht="60.75" hidden="false" customHeight="true" outlineLevel="0" collapsed="false">
      <c r="A107" s="85" t="s">
        <v>203</v>
      </c>
      <c r="B107" s="86" t="s">
        <v>204</v>
      </c>
      <c r="C107" s="84" t="n">
        <v>12906367.3</v>
      </c>
      <c r="D107" s="84"/>
      <c r="E107" s="84" t="n">
        <f aca="false">C107+D107</f>
        <v>12906367.3</v>
      </c>
      <c r="F107" s="84" t="n">
        <v>11693270</v>
      </c>
      <c r="G107" s="84"/>
      <c r="H107" s="84" t="n">
        <f aca="false">F107+G107</f>
        <v>11693270</v>
      </c>
      <c r="I107" s="84" t="n">
        <v>7005140</v>
      </c>
      <c r="J107" s="84"/>
      <c r="K107" s="84" t="n">
        <f aca="false">I107+J107</f>
        <v>7005140</v>
      </c>
    </row>
    <row r="108" s="11" customFormat="true" ht="51" hidden="false" customHeight="true" outlineLevel="0" collapsed="false">
      <c r="A108" s="85" t="s">
        <v>205</v>
      </c>
      <c r="B108" s="92" t="s">
        <v>206</v>
      </c>
      <c r="C108" s="84" t="n">
        <v>3197753.69</v>
      </c>
      <c r="D108" s="84" t="n">
        <v>11586.24</v>
      </c>
      <c r="E108" s="84" t="n">
        <f aca="false">C108+D108</f>
        <v>3209339.93</v>
      </c>
      <c r="F108" s="84" t="n">
        <v>3375108.53</v>
      </c>
      <c r="G108" s="84" t="n">
        <v>8426.32</v>
      </c>
      <c r="H108" s="84" t="n">
        <f aca="false">F108+G108</f>
        <v>3383534.85</v>
      </c>
      <c r="I108" s="84" t="n">
        <v>3492844.87</v>
      </c>
      <c r="J108" s="84" t="n">
        <v>-81046.52</v>
      </c>
      <c r="K108" s="84" t="n">
        <f aca="false">I108+J108</f>
        <v>3411798.35</v>
      </c>
    </row>
    <row r="109" s="11" customFormat="true" ht="73.5" hidden="false" customHeight="true" outlineLevel="0" collapsed="false">
      <c r="A109" s="85" t="s">
        <v>207</v>
      </c>
      <c r="B109" s="92" t="s">
        <v>208</v>
      </c>
      <c r="C109" s="84" t="n">
        <v>33433445</v>
      </c>
      <c r="D109" s="84"/>
      <c r="E109" s="84" t="n">
        <f aca="false">C109+D109</f>
        <v>33433445</v>
      </c>
      <c r="F109" s="84" t="n">
        <v>33307285</v>
      </c>
      <c r="G109" s="84"/>
      <c r="H109" s="84" t="n">
        <f aca="false">F109+G109</f>
        <v>33307285</v>
      </c>
      <c r="I109" s="84" t="n">
        <v>32424070</v>
      </c>
      <c r="J109" s="84"/>
      <c r="K109" s="84" t="n">
        <f aca="false">I109+J109</f>
        <v>32424070</v>
      </c>
    </row>
    <row r="110" s="11" customFormat="true" ht="20.25" hidden="false" customHeight="true" outlineLevel="0" collapsed="false">
      <c r="A110" s="85" t="s">
        <v>209</v>
      </c>
      <c r="B110" s="92" t="s">
        <v>210</v>
      </c>
      <c r="C110" s="84" t="n">
        <v>10031542.74</v>
      </c>
      <c r="D110" s="83"/>
      <c r="E110" s="84" t="n">
        <f aca="false">C110+D110</f>
        <v>10031542.74</v>
      </c>
      <c r="F110" s="84" t="n">
        <v>10120908.17</v>
      </c>
      <c r="G110" s="84"/>
      <c r="H110" s="84" t="n">
        <f aca="false">F110+G110</f>
        <v>10120908.17</v>
      </c>
      <c r="I110" s="84" t="n">
        <v>10481944.49</v>
      </c>
      <c r="J110" s="83"/>
      <c r="K110" s="84" t="n">
        <f aca="false">I110+J110</f>
        <v>10481944.49</v>
      </c>
    </row>
    <row r="111" s="11" customFormat="true" ht="17.25" hidden="false" customHeight="true" outlineLevel="0" collapsed="false">
      <c r="A111" s="85" t="s">
        <v>211</v>
      </c>
      <c r="B111" s="86" t="s">
        <v>212</v>
      </c>
      <c r="C111" s="84" t="n">
        <v>800030294.2</v>
      </c>
      <c r="D111" s="84"/>
      <c r="E111" s="84" t="n">
        <f aca="false">C111+D111</f>
        <v>800030294.2</v>
      </c>
      <c r="F111" s="84" t="n">
        <v>840319932.1</v>
      </c>
      <c r="G111" s="84"/>
      <c r="H111" s="84" t="n">
        <f aca="false">F111+G111</f>
        <v>840319932.1</v>
      </c>
      <c r="I111" s="84" t="n">
        <v>841136002.08</v>
      </c>
      <c r="J111" s="84"/>
      <c r="K111" s="84" t="n">
        <f aca="false">I111+J111</f>
        <v>841136002.08</v>
      </c>
    </row>
    <row r="112" s="70" customFormat="true" ht="27" hidden="false" customHeight="true" outlineLevel="0" collapsed="false">
      <c r="A112" s="81" t="s">
        <v>213</v>
      </c>
      <c r="B112" s="82" t="s">
        <v>214</v>
      </c>
      <c r="C112" s="83" t="n">
        <f aca="false">C113+C114</f>
        <v>65013399.47</v>
      </c>
      <c r="D112" s="83" t="n">
        <f aca="false">D113+D114</f>
        <v>64075852.87</v>
      </c>
      <c r="E112" s="83" t="n">
        <f aca="false">C112+D112</f>
        <v>129089252.34</v>
      </c>
      <c r="F112" s="83" t="n">
        <f aca="false">F113+F114</f>
        <v>2983661.46</v>
      </c>
      <c r="G112" s="83" t="n">
        <f aca="false">G113+G114</f>
        <v>16836531.32</v>
      </c>
      <c r="H112" s="83" t="n">
        <f aca="false">H117+H113</f>
        <v>4396968.58</v>
      </c>
      <c r="I112" s="83" t="n">
        <f aca="false">I113+I114</f>
        <v>2983661.46</v>
      </c>
      <c r="J112" s="83" t="n">
        <f aca="false">J113+J114</f>
        <v>5335957.34</v>
      </c>
      <c r="K112" s="83" t="n">
        <f aca="false">K117+K113</f>
        <v>5315495.72</v>
      </c>
    </row>
    <row r="113" s="11" customFormat="true" ht="68.25" hidden="false" customHeight="true" outlineLevel="0" collapsed="false">
      <c r="A113" s="85" t="s">
        <v>215</v>
      </c>
      <c r="B113" s="86" t="s">
        <v>216</v>
      </c>
      <c r="C113" s="84" t="n">
        <v>0</v>
      </c>
      <c r="D113" s="84" t="n">
        <f aca="false">4396968.58</f>
        <v>4396968.58</v>
      </c>
      <c r="E113" s="84" t="n">
        <f aca="false">C113+D113</f>
        <v>4396968.58</v>
      </c>
      <c r="F113" s="84" t="n">
        <v>0</v>
      </c>
      <c r="G113" s="84" t="n">
        <v>4396968.58</v>
      </c>
      <c r="H113" s="84" t="n">
        <f aca="false">F113+G113</f>
        <v>4396968.58</v>
      </c>
      <c r="I113" s="84" t="n">
        <v>0</v>
      </c>
      <c r="J113" s="84" t="n">
        <v>5315495.72</v>
      </c>
      <c r="K113" s="84" t="n">
        <f aca="false">I113+J113</f>
        <v>5315495.72</v>
      </c>
    </row>
    <row r="114" s="11" customFormat="true" ht="32.25" hidden="false" customHeight="true" outlineLevel="0" collapsed="false">
      <c r="A114" s="85" t="s">
        <v>217</v>
      </c>
      <c r="B114" s="86" t="s">
        <v>218</v>
      </c>
      <c r="C114" s="84" t="n">
        <v>65013399.47</v>
      </c>
      <c r="D114" s="84" t="n">
        <f aca="false">58598521+1080363.29</f>
        <v>59678884.29</v>
      </c>
      <c r="E114" s="84" t="n">
        <f aca="false">C114+D114</f>
        <v>124692283.76</v>
      </c>
      <c r="F114" s="84" t="n">
        <v>2983661.46</v>
      </c>
      <c r="G114" s="84" t="n">
        <v>12439562.74</v>
      </c>
      <c r="H114" s="84" t="n">
        <f aca="false">F114+G114</f>
        <v>15423224.2</v>
      </c>
      <c r="I114" s="84" t="n">
        <v>2983661.46</v>
      </c>
      <c r="J114" s="84" t="n">
        <v>20461.62</v>
      </c>
      <c r="K114" s="84" t="n">
        <f aca="false">I114+J114</f>
        <v>3004123.08</v>
      </c>
    </row>
    <row r="115" s="11" customFormat="true" ht="75.75" hidden="false" customHeight="true" outlineLevel="0" collapsed="false">
      <c r="A115" s="81" t="s">
        <v>219</v>
      </c>
      <c r="B115" s="86" t="s">
        <v>220</v>
      </c>
      <c r="C115" s="84" t="n">
        <f aca="false">C116</f>
        <v>0</v>
      </c>
      <c r="D115" s="84" t="n">
        <f aca="false">D116</f>
        <v>3083765.35</v>
      </c>
      <c r="E115" s="84" t="n">
        <f aca="false">C115+D115</f>
        <v>3083765.35</v>
      </c>
      <c r="F115" s="84"/>
      <c r="G115" s="84"/>
      <c r="H115" s="84"/>
      <c r="I115" s="84"/>
      <c r="J115" s="84"/>
      <c r="K115" s="84"/>
    </row>
    <row r="116" s="11" customFormat="true" ht="54.75" hidden="false" customHeight="true" outlineLevel="0" collapsed="false">
      <c r="A116" s="85" t="s">
        <v>221</v>
      </c>
      <c r="B116" s="86" t="s">
        <v>222</v>
      </c>
      <c r="C116" s="84"/>
      <c r="D116" s="84" t="n">
        <v>3083765.35</v>
      </c>
      <c r="E116" s="84" t="n">
        <f aca="false">C116+D116</f>
        <v>3083765.35</v>
      </c>
      <c r="F116" s="84"/>
      <c r="G116" s="84"/>
      <c r="H116" s="84"/>
      <c r="I116" s="84"/>
      <c r="J116" s="84"/>
      <c r="K116" s="84"/>
    </row>
    <row r="117" s="11" customFormat="true" ht="46.5" hidden="false" customHeight="true" outlineLevel="0" collapsed="false">
      <c r="A117" s="81" t="s">
        <v>223</v>
      </c>
      <c r="B117" s="86" t="s">
        <v>224</v>
      </c>
      <c r="C117" s="84" t="n">
        <v>0</v>
      </c>
      <c r="D117" s="84" t="n">
        <v>-2951188.14</v>
      </c>
      <c r="E117" s="84" t="n">
        <f aca="false">C117+D117</f>
        <v>-2951188.14</v>
      </c>
      <c r="F117" s="84"/>
      <c r="G117" s="84"/>
      <c r="H117" s="84"/>
      <c r="I117" s="84"/>
      <c r="J117" s="84"/>
      <c r="K117" s="84"/>
    </row>
    <row r="118" s="68" customFormat="true" ht="17.25" hidden="false" customHeight="true" outlineLevel="0" collapsed="false">
      <c r="A118" s="81" t="s">
        <v>225</v>
      </c>
      <c r="B118" s="93"/>
      <c r="C118" s="83" t="n">
        <f aca="false">SUM(C11+C86)</f>
        <v>2054094541.32</v>
      </c>
      <c r="D118" s="83" t="n">
        <f aca="false">SUM(D11+D86)</f>
        <v>120253840.7</v>
      </c>
      <c r="E118" s="94" t="n">
        <f aca="false">C118+D118</f>
        <v>2174348382.02</v>
      </c>
      <c r="F118" s="94" t="n">
        <f aca="false">SUM(F11+F86)</f>
        <v>1649331801.35</v>
      </c>
      <c r="G118" s="94" t="n">
        <f aca="false">SUM(G11+G86)</f>
        <v>20738811.39</v>
      </c>
      <c r="H118" s="94" t="n">
        <f aca="false">F118+G118</f>
        <v>1670070612.74</v>
      </c>
      <c r="I118" s="94" t="n">
        <f aca="false">SUM(I11+I86)</f>
        <v>1670989515.03</v>
      </c>
      <c r="J118" s="94" t="n">
        <f aca="false">SUM(J11+J86)</f>
        <v>9325691.94</v>
      </c>
      <c r="K118" s="94" t="n">
        <f aca="false">SUM(K11+K86)</f>
        <v>1680315206.97</v>
      </c>
    </row>
    <row r="119" customFormat="false" ht="12.75" hidden="false" customHeight="false" outlineLevel="0" collapsed="false">
      <c r="A119" s="95"/>
      <c r="B119" s="96"/>
      <c r="C119" s="4"/>
      <c r="D119" s="97"/>
      <c r="E119" s="97"/>
      <c r="F119" s="98"/>
      <c r="G119" s="97"/>
      <c r="H119" s="97"/>
      <c r="I119" s="98"/>
      <c r="J119" s="97"/>
      <c r="K119" s="97"/>
    </row>
    <row r="120" customFormat="false" ht="12.75" hidden="false" customHeight="false" outlineLevel="0" collapsed="false">
      <c r="D120" s="97"/>
      <c r="E120" s="97"/>
      <c r="F120" s="98"/>
      <c r="G120" s="97"/>
      <c r="H120" s="97"/>
      <c r="I120" s="98"/>
      <c r="J120" s="97"/>
      <c r="K120" s="97"/>
    </row>
    <row r="121" customFormat="false" ht="12.75" hidden="false" customHeight="false" outlineLevel="0" collapsed="false">
      <c r="D121" s="97"/>
      <c r="E121" s="97"/>
      <c r="F121" s="98"/>
      <c r="G121" s="97"/>
      <c r="H121" s="97"/>
      <c r="I121" s="98"/>
      <c r="J121" s="97"/>
      <c r="K121" s="97"/>
    </row>
    <row r="122" customFormat="false" ht="12.75" hidden="false" customHeight="false" outlineLevel="0" collapsed="false">
      <c r="D122" s="97"/>
      <c r="E122" s="97"/>
      <c r="F122" s="98"/>
      <c r="G122" s="97"/>
      <c r="H122" s="97"/>
      <c r="I122" s="98"/>
      <c r="J122" s="97"/>
      <c r="K122" s="97"/>
    </row>
    <row r="123" customFormat="false" ht="12.75" hidden="false" customHeight="false" outlineLevel="0" collapsed="false">
      <c r="D123" s="99"/>
      <c r="E123" s="99"/>
      <c r="F123" s="3"/>
      <c r="G123" s="99"/>
      <c r="H123" s="99"/>
      <c r="I123" s="3"/>
      <c r="J123" s="99"/>
      <c r="K123" s="99"/>
    </row>
    <row r="124" customFormat="false" ht="12.75" hidden="false" customHeight="false" outlineLevel="0" collapsed="false">
      <c r="D124" s="97"/>
      <c r="E124" s="97"/>
      <c r="F124" s="98"/>
      <c r="G124" s="97"/>
      <c r="H124" s="97"/>
      <c r="I124" s="98"/>
      <c r="J124" s="97"/>
      <c r="K124" s="97"/>
    </row>
    <row r="125" customFormat="false" ht="12.75" hidden="false" customHeight="false" outlineLevel="0" collapsed="false">
      <c r="D125" s="97"/>
      <c r="E125" s="97"/>
      <c r="F125" s="98"/>
      <c r="G125" s="97"/>
      <c r="H125" s="97"/>
      <c r="I125" s="98"/>
      <c r="J125" s="97"/>
      <c r="K125" s="97"/>
    </row>
    <row r="126" customFormat="false" ht="12.75" hidden="false" customHeight="false" outlineLevel="0" collapsed="false">
      <c r="D126" s="99"/>
      <c r="E126" s="99"/>
      <c r="F126" s="98"/>
      <c r="G126" s="99"/>
      <c r="H126" s="99"/>
      <c r="I126" s="98"/>
      <c r="J126" s="99"/>
      <c r="K126" s="99"/>
    </row>
    <row r="127" customFormat="false" ht="12.75" hidden="false" customHeight="false" outlineLevel="0" collapsed="false">
      <c r="D127" s="97"/>
      <c r="E127" s="97"/>
      <c r="F127" s="98"/>
      <c r="G127" s="97"/>
      <c r="H127" s="97"/>
      <c r="I127" s="98"/>
      <c r="J127" s="97"/>
      <c r="K127" s="97"/>
    </row>
    <row r="128" customFormat="false" ht="12.75" hidden="false" customHeight="false" outlineLevel="0" collapsed="false">
      <c r="D128" s="97"/>
      <c r="E128" s="97"/>
      <c r="F128" s="98"/>
      <c r="G128" s="97"/>
      <c r="H128" s="97"/>
      <c r="I128" s="98"/>
      <c r="J128" s="97"/>
      <c r="K128" s="97"/>
    </row>
    <row r="129" customFormat="false" ht="12.75" hidden="false" customHeight="false" outlineLevel="0" collapsed="false">
      <c r="D129" s="97"/>
      <c r="E129" s="97"/>
      <c r="F129" s="98"/>
      <c r="G129" s="97"/>
      <c r="H129" s="97"/>
      <c r="I129" s="98"/>
      <c r="J129" s="97"/>
      <c r="K129" s="97"/>
    </row>
    <row r="130" customFormat="false" ht="12.75" hidden="false" customHeight="false" outlineLevel="0" collapsed="false">
      <c r="D130" s="100"/>
      <c r="E130" s="100"/>
      <c r="F130" s="98"/>
      <c r="G130" s="100"/>
      <c r="H130" s="100"/>
      <c r="I130" s="98"/>
      <c r="J130" s="100"/>
      <c r="K130" s="100"/>
    </row>
    <row r="131" customFormat="false" ht="12.75" hidden="false" customHeight="false" outlineLevel="0" collapsed="false">
      <c r="D131" s="99"/>
      <c r="E131" s="99"/>
      <c r="F131" s="98"/>
      <c r="G131" s="99"/>
      <c r="H131" s="99"/>
      <c r="I131" s="98"/>
      <c r="J131" s="99"/>
      <c r="K131" s="99"/>
    </row>
    <row r="132" customFormat="false" ht="12.75" hidden="false" customHeight="false" outlineLevel="0" collapsed="false">
      <c r="F132" s="98"/>
      <c r="I132" s="98"/>
    </row>
  </sheetData>
  <mergeCells count="5">
    <mergeCell ref="A6:I6"/>
    <mergeCell ref="A7:I7"/>
    <mergeCell ref="A9:A10"/>
    <mergeCell ref="B9:B10"/>
    <mergeCell ref="C9:K9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опатина Вера Николаевна</cp:lastModifiedBy>
  <cp:lastPrinted>2024-01-23T08:44:58Z</cp:lastPrinted>
  <dcterms:modified xsi:type="dcterms:W3CDTF">2024-04-02T11:00:44Z</dcterms:modified>
  <cp:revision>0</cp:revision>
  <dc:subject/>
  <dc:title/>
</cp:coreProperties>
</file>